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ku" sheetId="1" state="visible" r:id="rId2"/>
    <sheet name="Stammdaten" sheetId="2" state="visible" r:id="rId3"/>
    <sheet name="Teilnehmer" sheetId="3" state="visible" r:id="rId4"/>
    <sheet name="Wertungen" sheetId="4" state="visible" r:id="rId5"/>
    <sheet name="Ergebnisliste" sheetId="5" state="visible" r:id="rId6"/>
    <sheet name="Deckblatt" sheetId="6" state="visible" r:id="rId7"/>
    <sheet name="Urkunden" sheetId="7" state="visible" r:id="rId8"/>
    <sheet name="Urkunden 2" sheetId="8" state="visible" r:id="rId9"/>
    <sheet name="Teilnehmer 1. Ru." sheetId="9" state="visible" r:id="rId10"/>
    <sheet name="WR-Zetteln 1. Ru." sheetId="10" state="visible" r:id="rId11"/>
    <sheet name="Ru.Einteilung 1. Ru." sheetId="11" state="visible" r:id="rId12"/>
    <sheet name="Skating 1. Ru." sheetId="12" state="visible" r:id="rId13"/>
    <sheet name="Teilnehmer 2. Ru." sheetId="13" state="visible" r:id="rId14"/>
    <sheet name="WR-Zetteln 2. Ru." sheetId="14" state="visible" r:id="rId15"/>
    <sheet name="Ru.Einteilung 2. Ru." sheetId="15" state="visible" r:id="rId16"/>
    <sheet name="Skating 2. Ru." sheetId="16" state="visible" r:id="rId17"/>
    <sheet name="Teilnehmer 3. Ru." sheetId="17" state="visible" r:id="rId18"/>
    <sheet name="WR-Zetteln 3. Ru." sheetId="18" state="visible" r:id="rId19"/>
    <sheet name="Ru.Einteilung 3. Ru." sheetId="19" state="visible" r:id="rId20"/>
    <sheet name="Skating 3. Ru." sheetId="20" state="visible" r:id="rId21"/>
    <sheet name="Teilnehmer 4. Ru." sheetId="21" state="visible" r:id="rId22"/>
    <sheet name="WR-Zetteln 4. Ru." sheetId="22" state="visible" r:id="rId23"/>
    <sheet name="Ru.Einteilung 4. Ru." sheetId="23" state="visible" r:id="rId24"/>
    <sheet name="Skating 4. Ru." sheetId="24" state="visible" r:id="rId25"/>
    <sheet name="Teilnehmer 5. Ru." sheetId="25" state="visible" r:id="rId26"/>
    <sheet name="WR-Zetteln 5. Ru." sheetId="26" state="visible" r:id="rId27"/>
    <sheet name="Ru.Einteilung 5. Ru." sheetId="27" state="visible" r:id="rId28"/>
    <sheet name="Skating 5. Ru." sheetId="28" state="visible" r:id="rId29"/>
    <sheet name="Export" sheetId="29" state="visible" r:id="rId30"/>
    <sheet name="Stammdaten-intern" sheetId="30" state="visible" r:id="rId31"/>
  </sheets>
  <externalReferences>
    <externalReference r:id="rId32"/>
  </externalReferences>
  <definedNames>
    <definedName function="false" hidden="false" localSheetId="4" name="_xlnm.Print_Area" vbProcedure="false">Ergebnisliste!$A$1:$D$7</definedName>
    <definedName function="false" hidden="false" localSheetId="4" name="_xlnm.Print_Titles" vbProcedure="false">Ergebnisliste!$1:$7</definedName>
    <definedName function="false" hidden="false" localSheetId="11" name="_xlnm.Print_Area" vbProcedure="false">'Skating 1. Ru.'!$A$1:$T$118</definedName>
    <definedName function="false" hidden="false" localSheetId="15" name="_xlnm.Print_Area" vbProcedure="false">'Skating 2. Ru.'!$A$1:$T$119</definedName>
    <definedName function="false" hidden="false" localSheetId="19" name="_xlnm.Print_Area" vbProcedure="false">'Skating 3. Ru.'!$A$1:$T$119</definedName>
    <definedName function="false" hidden="false" localSheetId="23" name="_xlnm.Print_Area" vbProcedure="false">'Skating 4. Ru.'!$A$1:$T$119</definedName>
    <definedName function="false" hidden="false" localSheetId="27" name="_xlnm.Print_Area" vbProcedure="false">'Skating 5. Ru.'!$A$1:$T$119</definedName>
    <definedName function="false" hidden="false" localSheetId="8" name="_xlnm.Print_Area" vbProcedure="false">'Teilnehmer 1. Ru.'!$A$1:$B$7</definedName>
    <definedName function="false" hidden="false" localSheetId="8" name="_xlnm.Print_Titles" vbProcedure="false">'Teilnehmer 1. Ru.'!$1:$6</definedName>
    <definedName function="false" hidden="false" localSheetId="12" name="_xlnm.Print_Area" vbProcedure="false">'Teilnehmer 2. Ru.'!$A$1:$B$7</definedName>
    <definedName function="false" hidden="false" localSheetId="12" name="_xlnm.Print_Titles" vbProcedure="false">'Teilnehmer 2. Ru.'!$1:$7</definedName>
    <definedName function="false" hidden="false" localSheetId="16" name="_xlnm.Print_Area" vbProcedure="false">'Teilnehmer 3. Ru.'!$A$1:$B$7</definedName>
    <definedName function="false" hidden="false" localSheetId="16" name="_xlnm.Print_Titles" vbProcedure="false">'Teilnehmer 3. Ru.'!$1:$7</definedName>
    <definedName function="false" hidden="false" localSheetId="20" name="_xlnm.Print_Area" vbProcedure="false">'Teilnehmer 4. Ru.'!$A$1:$B$7</definedName>
    <definedName function="false" hidden="false" localSheetId="20" name="_xlnm.Print_Titles" vbProcedure="false">'Teilnehmer 4. Ru.'!$1:$6</definedName>
    <definedName function="false" hidden="false" localSheetId="24" name="_xlnm.Print_Area" vbProcedure="false">'Teilnehmer 5. Ru.'!$A$1:$B$7</definedName>
    <definedName function="false" hidden="false" localSheetId="24" name="_xlnm.Print_Titles" vbProcedure="false">'Teilnehmer 5. Ru.'!$1:$6</definedName>
    <definedName function="false" hidden="false" localSheetId="6" name="_xlnm.Print_Area" vbProcedure="false">Urkunden!$A$1:$A$29</definedName>
    <definedName function="false" hidden="false" localSheetId="7" name="_xlnm.Print_Area" vbProcedure="false">'Urkunden 2'!$A$1:$A$29</definedName>
    <definedName function="false" hidden="false" localSheetId="3" name="_xlnm.Print_Area" vbProcedure="false">Wertungen!$A$1:$AG$252</definedName>
    <definedName function="false" hidden="false" localSheetId="3" name="_xlnm.Print_Titles" vbProcedure="false">Wertungen!$1:$4</definedName>
    <definedName function="false" hidden="false" name="AltersgruppeAbk" vbProcedure="false">Stammdaten!$B$10</definedName>
    <definedName function="false" hidden="false" name="AltersgruppeAbkListe" vbProcedure="false">'Stammdaten-intern'!$B$50:$B$53</definedName>
    <definedName function="false" hidden="false" name="Altersklasse" vbProcedure="false">Stammdaten!$B$5</definedName>
    <definedName function="false" hidden="false" name="AltersklasseAbk" vbProcedure="false">Stammdaten!$B$9</definedName>
    <definedName function="false" hidden="false" name="AltersklasseAbkListe" vbProcedure="false">'Stammdaten-intern'!$B$45:$B$49</definedName>
    <definedName function="false" hidden="false" name="AnzMarks" vbProcedure="false">#REF!</definedName>
    <definedName function="false" hidden="false" name="AnzMarksR1" vbProcedure="false">Stammdaten!$C$49</definedName>
    <definedName function="false" hidden="false" name="AnzMarksR2" vbProcedure="false">Stammdaten!$C$50</definedName>
    <definedName function="false" hidden="false" name="AnzMarksR3" vbProcedure="false">Stammdaten!$C$51</definedName>
    <definedName function="false" hidden="false" name="AnzMarksR4" vbProcedure="false">Stammdaten!$C$52</definedName>
    <definedName function="false" hidden="false" name="AnzMarksR5" vbProcedure="false">Stammdaten!$C$53</definedName>
    <definedName function="false" hidden="false" name="AnzPaareFinale" vbProcedure="false">Wertungen!$C$268</definedName>
    <definedName function="false" hidden="false" name="AnzPaareFinaleR1" vbProcedure="false">'Skating 1. Ru.'!$B$5</definedName>
    <definedName function="false" hidden="false" name="AnzPaareFinaleR2" vbProcedure="false">'Skating 2. Ru.'!$B$5</definedName>
    <definedName function="false" hidden="false" name="AnzPaareFinaleR3" vbProcedure="false">'Skating 3. Ru.'!$B$5</definedName>
    <definedName function="false" hidden="false" name="AnzPaareFinaleR4" vbProcedure="false">'Skating 4. Ru.'!$B$5</definedName>
    <definedName function="false" hidden="false" name="AnzPaareFinaleR5" vbProcedure="false">'Skating 5. Ru.'!$B$5</definedName>
    <definedName function="false" hidden="false" name="AnzPaareLetzterPlatz" vbProcedure="false">Wertungen!$C$270</definedName>
    <definedName function="false" hidden="false" name="AnzPaareTurnier" vbProcedure="false">Wertungen!$C$269</definedName>
    <definedName function="false" hidden="false" name="AnzRunden" vbProcedure="false">Stammdaten!$B$56</definedName>
    <definedName function="false" hidden="false" name="AnzTaenze" vbProcedure="false">Stammdaten!$B$31</definedName>
    <definedName function="false" hidden="false" name="AnzWR" vbProcedure="false">Stammdaten!$B$38</definedName>
    <definedName function="false" hidden="false" name="Anz__Paare" vbProcedure="false">'Skating 1. Ru.'!$B$5</definedName>
    <definedName function="false" hidden="false" name="Beisitzer1" vbProcedure="false">Stammdaten!$B$27</definedName>
    <definedName function="false" hidden="false" name="Beisitzer2" vbProcedure="false">Stammdaten!$B$28</definedName>
    <definedName function="false" hidden="false" name="Datum" vbProcedure="false">Stammdaten!$B$18</definedName>
    <definedName function="false" hidden="false" name="Disziplin" vbProcedure="false">Stammdaten!$B$6</definedName>
    <definedName function="false" hidden="false" name="DisziplinAbk" vbProcedure="false">Stammdaten!$B$11</definedName>
    <definedName function="false" hidden="false" name="DisziplinAbkListe" vbProcedure="false">'Stammdaten-intern'!$B$54:$B$57</definedName>
    <definedName function="false" hidden="false" name="ErsteStartnummer" vbProcedure="false">Teilnehmer!$A$6</definedName>
    <definedName function="false" hidden="false" name="FinaleOKR1" vbProcedure="false">Wertungen!$AK$262</definedName>
    <definedName function="false" hidden="false" name="FinaleOKR2" vbProcedure="false">Wertungen!$AK$263</definedName>
    <definedName function="false" hidden="false" name="FinaleOKR3" vbProcedure="false">Wertungen!$AK$264</definedName>
    <definedName function="false" hidden="false" name="FinaleOKR4" vbProcedure="false">Wertungen!$AK$265</definedName>
    <definedName function="false" hidden="false" name="FinaleOKR5" vbProcedure="false">Wertungen!$AK$266</definedName>
    <definedName function="false" hidden="false" name="JaNeinAbkListe" vbProcedure="false">'Stammdaten-intern'!$B$43:$B$44</definedName>
    <definedName function="false" hidden="false" name="JaNeinListe" vbProcedure="false">'Stammdaten-intern'!$B$43:$C$44</definedName>
    <definedName function="false" hidden="false" name="Klasse" vbProcedure="false">[1]Stammdaten!$B$7</definedName>
    <definedName function="false" hidden="false" name="KlasseAbk" vbProcedure="false">Stammdaten!$B$12</definedName>
    <definedName function="false" hidden="false" name="KlasseAbkListe" vbProcedure="false">'Stammdaten-intern'!$B$58:$B$63</definedName>
    <definedName function="false" hidden="false" name="MaxAnzahlRunden" vbProcedure="false">'Stammdaten-intern'!$B$12</definedName>
    <definedName function="false" hidden="false" name="MaxAnzahlTaenze" vbProcedure="false">'Stammdaten-intern'!$B$13</definedName>
    <definedName function="false" hidden="false" name="MaxAnzahlTeilnehmer" vbProcedure="false">'Stammdaten-intern'!$B$14</definedName>
    <definedName function="false" hidden="false" name="MaxAnzahlWR" vbProcedure="false">'Stammdaten-intern'!$B$15</definedName>
    <definedName function="false" hidden="false" name="MaxPaareHeatR1" vbProcedure="false">Stammdaten!$G$49</definedName>
    <definedName function="false" hidden="false" name="MaxPaareHeatR2" vbProcedure="false">Stammdaten!$G$50</definedName>
    <definedName function="false" hidden="false" name="MaxPaareHeatR3" vbProcedure="false">Stammdaten!$G$51</definedName>
    <definedName function="false" hidden="false" name="MaxPaareHeatR4" vbProcedure="false">Stammdaten!$G$52</definedName>
    <definedName function="false" hidden="false" name="MaxPaareHeatR5" vbProcedure="false">Stammdaten!$G$53</definedName>
    <definedName function="false" hidden="false" name="MaxRundeImTurnier" vbProcedure="false">Wertungen!$AH$304</definedName>
    <definedName function="false" hidden="false" name="Ort" vbProcedure="false">Stammdaten!$B$17</definedName>
    <definedName function="false" hidden="false" name="PaareWeiterRunde1" vbProcedure="false">Stammdaten!$D$49</definedName>
    <definedName function="false" hidden="false" name="PaareWeiterRunde2" vbProcedure="false">Stammdaten!$D$50</definedName>
    <definedName function="false" hidden="false" name="PaareWeiterRunde3" vbProcedure="false">Stammdaten!$D$51</definedName>
    <definedName function="false" hidden="false" name="PaareWeiterRunde4" vbProcedure="false">Stammdaten!$D$52</definedName>
    <definedName function="false" hidden="false" name="PaareWeiterRunde5" vbProcedure="false">Stammdaten!$D$53</definedName>
    <definedName function="false" hidden="false" name="PlatzLetzterPlatz" vbProcedure="false">Wertungen!$C$271</definedName>
    <definedName function="false" hidden="false" name="PlatzListeR2" vbProcedure="false">Wertungen!$D$101:$AG$101</definedName>
    <definedName function="false" hidden="false" name="Programmversion" vbProcedure="false">'Stammdaten-intern'!$A$2</definedName>
    <definedName function="false" hidden="false" name="Punktefaktor" vbProcedure="false">Stammdaten!$B$58</definedName>
    <definedName function="false" hidden="false" name="PunkteMax" vbProcedure="false">'Stammdaten-intern'!$B$72</definedName>
    <definedName function="false" hidden="false" name="PunkteMin" vbProcedure="false">'Stammdaten-intern'!$B$71</definedName>
    <definedName function="false" hidden="false" name="Runde" vbProcedure="false">#REF!</definedName>
    <definedName function="false" hidden="false" name="RundenAbkR1" vbProcedure="false">Stammdaten!$E$49</definedName>
    <definedName function="false" hidden="false" name="RundenAbkR2" vbProcedure="false">Stammdaten!$E$50</definedName>
    <definedName function="false" hidden="false" name="RundenAbkR3" vbProcedure="false">Stammdaten!$E$51</definedName>
    <definedName function="false" hidden="false" name="RundenAbkR4" vbProcedure="false">Stammdaten!$E$52</definedName>
    <definedName function="false" hidden="false" name="RundenAbkR5" vbProcedure="false">Stammdaten!$E$53</definedName>
    <definedName function="false" hidden="false" name="Rundenart" vbProcedure="false">[1]Stammdaten!$B$3</definedName>
    <definedName function="false" hidden="false" name="RundenartListe" vbProcedure="false">'Stammdaten-intern'!$B$24:$B$27</definedName>
    <definedName function="false" hidden="false" name="RundenbezeichnungR1" vbProcedure="false">Stammdaten!$F$49</definedName>
    <definedName function="false" hidden="false" name="RundenbezeichnungR2" vbProcedure="false">Stammdaten!$F$50</definedName>
    <definedName function="false" hidden="false" name="RundenbezeichnungR3" vbProcedure="false">Stammdaten!$F$51</definedName>
    <definedName function="false" hidden="false" name="RundenbezeichnungR4" vbProcedure="false">Stammdaten!$F$52</definedName>
    <definedName function="false" hidden="false" name="RundenbezeichnungR5" vbProcedure="false">Stammdaten!$F$53</definedName>
    <definedName function="false" hidden="false" name="SkatingErledigtR1" vbProcedure="false">Wertungen!$AL$262</definedName>
    <definedName function="false" hidden="false" name="SkatingErledigtR2" vbProcedure="false">Wertungen!$AL$263</definedName>
    <definedName function="false" hidden="false" name="SkatingErledigtR3" vbProcedure="false">Wertungen!$AL$264</definedName>
    <definedName function="false" hidden="false" name="SkatingErledigtR4" vbProcedure="false">Wertungen!$AL$265</definedName>
    <definedName function="false" hidden="false" name="SkatingErledigtR5" vbProcedure="false">Wertungen!$AL$266</definedName>
    <definedName function="false" hidden="false" name="SpalteErstesPaar" vbProcedure="false">'Stammdaten-intern'!$B$10</definedName>
    <definedName function="false" hidden="false" name="SummeWertungenR1" vbProcedure="false">Wertungen!$C$50</definedName>
    <definedName function="false" hidden="false" name="SummeWertungenR2" vbProcedure="false">Wertungen!$C$100</definedName>
    <definedName function="false" hidden="false" name="SummeWertungenR3" vbProcedure="false">Wertungen!$C$150</definedName>
    <definedName function="false" hidden="false" name="SummeWertungenR4" vbProcedure="false">Wertungen!$C$200</definedName>
    <definedName function="false" hidden="false" name="SummeWertungenR5" vbProcedure="false">Wertungen!$C$250</definedName>
    <definedName function="false" hidden="false" name="SZTabelle" vbProcedure="false">Wertungen!$A$273:$AH$302</definedName>
    <definedName function="false" hidden="false" name="Tanz1" vbProcedure="false">[1]Stammdaten!$B$19</definedName>
    <definedName function="false" hidden="false" name="Tanz1Abk" vbProcedure="false">Stammdaten!$C$32</definedName>
    <definedName function="false" hidden="false" name="Tanz1Text" vbProcedure="false">Stammdaten!$B$32</definedName>
    <definedName function="false" hidden="false" name="Tanz2" vbProcedure="false">[1]Stammdaten!$B$20</definedName>
    <definedName function="false" hidden="false" name="Tanz2Abk" vbProcedure="false">Stammdaten!$C$33</definedName>
    <definedName function="false" hidden="false" name="Tanz2Text" vbProcedure="false">Stammdaten!$B$33</definedName>
    <definedName function="false" hidden="false" name="Tanz3" vbProcedure="false">[1]Stammdaten!$B$21</definedName>
    <definedName function="false" hidden="false" name="Tanz3Abk" vbProcedure="false">Stammdaten!$C$34</definedName>
    <definedName function="false" hidden="false" name="Tanz3Text" vbProcedure="false">Stammdaten!$B$34</definedName>
    <definedName function="false" hidden="false" name="Tanz4" vbProcedure="false">[1]Stammdaten!$B$22</definedName>
    <definedName function="false" hidden="false" name="Tanz4Abk" vbProcedure="false">Stammdaten!$C$35</definedName>
    <definedName function="false" hidden="false" name="Tanz4Text" vbProcedure="false">Stammdaten!$B$35</definedName>
    <definedName function="false" hidden="false" name="Tanz5" vbProcedure="false">[1]Stammdaten!$B$23</definedName>
    <definedName function="false" hidden="false" name="Tanz5Abk" vbProcedure="false">Stammdaten!$C$36</definedName>
    <definedName function="false" hidden="false" name="Tanz5Text" vbProcedure="false">Stammdaten!$B$36</definedName>
    <definedName function="false" hidden="false" name="TanzListe" vbProcedure="false">'Stammdaten-intern'!$B$32:$C$42</definedName>
    <definedName function="false" hidden="false" name="TanzListeAbk" vbProcedure="false">'Stammdaten-intern'!$B$32:$B$42</definedName>
    <definedName function="false" hidden="false" name="TASNr" vbProcedure="false">Stammdaten!$C$22</definedName>
    <definedName function="false" hidden="false" name="TASZeile" vbProcedure="false">Stammdaten!$C$23</definedName>
    <definedName function="false" hidden="false" name="TKKlasse" vbProcedure="false">Stammdaten!$B$23</definedName>
    <definedName function="false" hidden="false" name="TKNr" vbProcedure="false">Stammdaten!$B$22</definedName>
    <definedName function="false" hidden="false" name="Turnierart" vbProcedure="false">Stammdaten!$B$7</definedName>
    <definedName function="false" hidden="false" name="TurnierartAbk" vbProcedure="false">Stammdaten!$B$13</definedName>
    <definedName function="false" hidden="false" name="TurnierartAbkListe" vbProcedure="false">'Stammdaten-intern'!$B$64:$B$68</definedName>
    <definedName function="false" hidden="false" name="Turnierbezeichnung" vbProcedure="false">Stammdaten!$B$4</definedName>
    <definedName function="false" hidden="false" name="Turnierleiter" vbProcedure="false">Stammdaten!$B$25</definedName>
    <definedName function="false" hidden="false" name="Turniertype" vbProcedure="false">Stammdaten!$B$14</definedName>
    <definedName function="false" hidden="false" name="TurniertypeAbk" vbProcedure="false">Stammdaten!$B$14</definedName>
    <definedName function="false" hidden="false" name="TurniertypeAbkListe" vbProcedure="false">'Stammdaten-intern'!$B$69:$B$70</definedName>
    <definedName function="false" hidden="false" name="UrkundeDasPaar" vbProcedure="false">'Stammdaten-intern'!$B$20</definedName>
    <definedName function="false" hidden="false" name="UrkundeHatBeim" vbProcedure="false">'Stammdaten-intern'!$B$21</definedName>
    <definedName function="false" hidden="false" name="UrkundeInDerKlasse" vbProcedure="false">'Stammdaten-intern'!$B$22</definedName>
    <definedName function="false" hidden="false" name="UrkundeKlasse" vbProcedure="false">'Stammdaten-intern'!$B$18</definedName>
    <definedName function="false" hidden="false" name="UrkundePaarname" vbProcedure="false">'Stammdaten-intern'!$B$17</definedName>
    <definedName function="false" hidden="false" name="UrkundePlatz" vbProcedure="false">'Stammdaten-intern'!$B$19</definedName>
    <definedName function="false" hidden="false" name="Veranstalter" vbProcedure="false">Stammdaten!$B$16</definedName>
    <definedName function="false" hidden="false" name="WertungenR1" vbProcedure="false">Wertungen!$D$6:$AG$49</definedName>
    <definedName function="false" hidden="false" name="WertungenR2" vbProcedure="false">Wertungen!$C$56:$AG$99</definedName>
    <definedName function="false" hidden="false" name="WertungenR3" vbProcedure="false">Wertungen!$C$106:$AG$149</definedName>
    <definedName function="false" hidden="false" name="WertungenR4" vbProcedure="false">Wertungen!$C$156:$AG$199</definedName>
    <definedName function="false" hidden="false" name="WertungenR5" vbProcedure="false">Wertungen!$C$206:$AG$249</definedName>
    <definedName function="false" hidden="false" name="WertungsartListe" vbProcedure="false">'Stammdaten-intern'!$B$29:$B$30</definedName>
    <definedName function="false" hidden="false" name="WertungSummeR2" vbProcedure="false">Wertungen!$D$100:$AG$100</definedName>
    <definedName function="false" hidden="false" name="WertungSummeR3" vbProcedure="false">Wertungen!$D$150:$AG$150</definedName>
    <definedName function="false" hidden="false" name="WR1" vbProcedure="false">[1]Stammdaten!$B$25</definedName>
    <definedName function="false" hidden="false" name="WR1Buchstabe" vbProcedure="false">Stammdaten!$A$39</definedName>
    <definedName function="false" hidden="false" name="WR1NameGes" vbProcedure="false">Stammdaten!$F$39</definedName>
    <definedName function="false" hidden="false" name="WR2Buchstabe" vbProcedure="false">Stammdaten!$A$40</definedName>
    <definedName function="false" hidden="false" name="WR2NameGes" vbProcedure="false">Stammdaten!$F$40</definedName>
    <definedName function="false" hidden="false" name="WR3Buchstabe" vbProcedure="false">Stammdaten!$A$41</definedName>
    <definedName function="false" hidden="false" name="WR3NameGes" vbProcedure="false">Stammdaten!$F$41</definedName>
    <definedName function="false" hidden="false" name="WR4Buchstabe" vbProcedure="false">Stammdaten!$A$42</definedName>
    <definedName function="false" hidden="false" name="WR4NameGes" vbProcedure="false">Stammdaten!$F$42</definedName>
    <definedName function="false" hidden="false" name="WR5Buchstabe" vbProcedure="false">Stammdaten!$A$43</definedName>
    <definedName function="false" hidden="false" name="WR5NameGes" vbProcedure="false">Stammdaten!$F$43</definedName>
    <definedName function="false" hidden="false" name="WR6Buchstabe" vbProcedure="false">Stammdaten!$A$44</definedName>
    <definedName function="false" hidden="false" name="WR6NameGes" vbProcedure="false">Stammdaten!$F$44</definedName>
    <definedName function="false" hidden="false" name="WR7Buchstabe" vbProcedure="false">Stammdaten!$A$45</definedName>
    <definedName function="false" hidden="false" name="WR7NameGes" vbProcedure="false">Stammdaten!$F$45</definedName>
    <definedName function="false" hidden="false" name="WRText" vbProcedure="false">Stammdaten!$B$20</definedName>
    <definedName function="false" hidden="false" name="WSummeIstR1" vbProcedure="false">Wertungen!$AJ$262</definedName>
    <definedName function="false" hidden="false" name="WSummeIstR2" vbProcedure="false">Wertungen!$AJ$263</definedName>
    <definedName function="false" hidden="false" name="WSummeIstR3" vbProcedure="false">Wertungen!$AJ$264</definedName>
    <definedName function="false" hidden="false" name="WSummeIstR4" vbProcedure="false">Wertungen!$AJ$265</definedName>
    <definedName function="false" hidden="false" name="WSummeIstR5" vbProcedure="false">Wertungen!$AJ$266</definedName>
    <definedName function="false" hidden="false" name="ZeilePaareR1" vbProcedure="false">'Stammdaten-intern'!$B$5</definedName>
    <definedName function="false" hidden="false" name="ZeilePaareR2" vbProcedure="false">'Stammdaten-intern'!$B$6</definedName>
    <definedName function="false" hidden="false" name="ZeilePaareR3" vbProcedure="false">'Stammdaten-intern'!$B$7</definedName>
    <definedName function="false" hidden="false" name="ZeilePaareR4" vbProcedure="false">'Stammdaten-intern'!$B$8</definedName>
    <definedName function="false" hidden="false" name="ZeilePaareR5" vbProcedure="false">'Stammdaten-intern'!$B$9</definedName>
    <definedName function="false" hidden="false" localSheetId="15" name="AnzPaareFinaleR1" vbProcedure="false">'Skating 1. Ru.'!$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383">
  <si>
    <t xml:space="preserve">Bedienungsanleitung TAS-Light</t>
  </si>
  <si>
    <t xml:space="preserve">Sheet "Stammdaten" ausfüllen</t>
  </si>
  <si>
    <t xml:space="preserve">Alle gelben Felder sind zum ausfüllen gedacht, alle anderen bitte unverändert lassen!</t>
  </si>
  <si>
    <t xml:space="preserve">Teilnehmer im Sheet "Teilnehmer" eintragen.</t>
  </si>
  <si>
    <t xml:space="preserve">Entschuldigte Teilnehmer in Spalte "entsch." mit "f" markieren. </t>
  </si>
  <si>
    <t xml:space="preserve">Sheet "Teilnehmer 1. Ru." ausdrucken.</t>
  </si>
  <si>
    <t xml:space="preserve">Sheet "WR-Zetteln 1. Ru." ausdrucken</t>
  </si>
  <si>
    <t xml:space="preserve">Sollte eine Rundeneinteilung notwendig sein, Sheet "Ru. Einteilung 1. Ru." ausdrucken.</t>
  </si>
  <si>
    <t xml:space="preserve">Wertungen in Sheet "Wertungen" erfassen.</t>
  </si>
  <si>
    <t xml:space="preserve">Auswahlbox der gewünschten Runde auswählen. Es werden dann nur die Paare der jeweiligen Runde angezeigt.</t>
  </si>
  <si>
    <t xml:space="preserve">Wenn die Runde ein Finale war, dann einmal das Sheet "Skating 1. Ru." auswählen. Das Ergebnis wird geskatet. Das Ergebnis wird im Sheet "Wertung" angezeigt.</t>
  </si>
  <si>
    <t xml:space="preserve">FAQ</t>
  </si>
  <si>
    <t xml:space="preserve">In der Skatingtabelle wird bei einem Paar als Platz "0" angezeigt.</t>
  </si>
  <si>
    <t xml:space="preserve">Sie haben wahrscheinlich die Wertung für dieses Paare für einen oder mehreren Wertungsrichtern nicht erfaßt. Damit kann die Skatingwertung nicht ermittelt werden und als Platz wird "0" ausgewiesen.</t>
  </si>
  <si>
    <t xml:space="preserve">Paar auf den letzten Platz setzen</t>
  </si>
  <si>
    <t xml:space="preserve">Sheet "Wertungen" -&gt; Zeile "Sonderzustand" (256) mit "L" füllen.</t>
  </si>
  <si>
    <t xml:space="preserve">Die Fehlermeldung "Es fehlen eventuell noch Marks" kommt, ich habe aber alle Wertungen erfaßt.</t>
  </si>
  <si>
    <t xml:space="preserve">Diese Meldung kommt auch, wenn zu viele Wertungen erfaßt wurden. Wenn also Wertungen in Zeilen stehen, dessen Tanz nicht stattgefunden hat.</t>
  </si>
  <si>
    <t xml:space="preserve">Paare werden im Ergebnis oder in der Rundeneinteilung nicht angezeigt</t>
  </si>
  <si>
    <t xml:space="preserve">Es muss für jede Runde das Blatt "Teilnehmer x. Ru." einmal angeklick werden. Dann erst sind die Paare in diversen Listen sichtbar. Bei normalen Turnieren geschieht das automatisch (der Turnierleiter benötigt diese Listen ja), beim Testen passiert es manchmal, dass das vergessen wird :-)</t>
  </si>
  <si>
    <t xml:space="preserve">Versionsgeschichte</t>
  </si>
  <si>
    <t xml:space="preserve">1.05</t>
  </si>
  <si>
    <t xml:space="preserve">Skating auch mit 2 Paaren möglich (davor Absturz wenn weniger als 3 Paare)</t>
  </si>
  <si>
    <t xml:space="preserve">2.00</t>
  </si>
  <si>
    <t xml:space="preserve">Verwendbarkeit auch mit 7 Wertungsrichtern (nur bei Skating 1. Ru., sonst noch 5)</t>
  </si>
  <si>
    <t xml:space="preserve">2.10</t>
  </si>
  <si>
    <t xml:space="preserve">Auslegung auf echte 5 Runden (von davor nur 3 Runden)</t>
  </si>
  <si>
    <t xml:space="preserve">2.20</t>
  </si>
  <si>
    <t xml:space="preserve">Jetzt endgültig 7 WR / 5 Runden</t>
  </si>
  <si>
    <t xml:space="preserve">2.21</t>
  </si>
  <si>
    <t xml:space="preserve">Rundebezeichnung beim Wertungserfassungssheet (bisher nur 1. Runde, …)</t>
  </si>
  <si>
    <t xml:space="preserve">Platzüberschriften bei Skating Runde 2 - 5 waren falsch (gerechnet richtig)</t>
  </si>
  <si>
    <t xml:space="preserve">Hilfszellen in Skatingsheet (E5:F6) auf weiße Schrift gestellt wegen Ausdruck</t>
  </si>
  <si>
    <t xml:space="preserve">2.22</t>
  </si>
  <si>
    <t xml:space="preserve">Zwischenversion</t>
  </si>
  <si>
    <t xml:space="preserve">2.23</t>
  </si>
  <si>
    <t xml:space="preserve">"Paar auf letzten Platz setzen" für Figurenkommission möglich</t>
  </si>
  <si>
    <t xml:space="preserve">2.24</t>
  </si>
  <si>
    <t xml:space="preserve">Alle Wertungen "faltbar", wenn nur Gesamtsumme der Marks erfaßt wurde</t>
  </si>
  <si>
    <t xml:space="preserve">Beim Ergebnisausdruck wird als Titel "Zwischenergebnis" angedruckt, wenn der Platz in der ersten Zeile ungleich "1" ist.</t>
  </si>
  <si>
    <t xml:space="preserve">Die Platzzeile in der Finalrunde beim Blatt "Wertungen" wird rot angezeigt, solang das Blatt "Skating x. Ru." noch nicht augerufen wurde.</t>
  </si>
  <si>
    <t xml:space="preserve">Im Blatt "Skating x. Ru." wird eine Fehlermeldung ausgegeben, wenn noch Wertungen fehlen.</t>
  </si>
  <si>
    <t xml:space="preserve">Die Errechnung des Skating-Ergebnisses wird abgebrochen, wenn noch überhaupt keine Wertungen erfaßt wurden.</t>
  </si>
  <si>
    <t xml:space="preserve">2.25</t>
  </si>
  <si>
    <t xml:space="preserve">HTML-Ausgaben werden erzeugt</t>
  </si>
  <si>
    <t xml:space="preserve">Export-Blatt wurde für die ÖTSV-Kartei erstellt</t>
  </si>
  <si>
    <t xml:space="preserve">2.30</t>
  </si>
  <si>
    <t xml:space="preserve">HTML-Ausgabe crasht nicht mehr (beim Löschen der alten HTML-Dateien)</t>
  </si>
  <si>
    <t xml:space="preserve">2.40</t>
  </si>
  <si>
    <t xml:space="preserve">Skating-Regel 10 und 11 wird jetzt auch angedruckt</t>
  </si>
  <si>
    <t xml:space="preserve">2.41</t>
  </si>
  <si>
    <t xml:space="preserve">Urkunden werden jetzt mit dem kompletten Text gedruckt und nicht mehr nur ein Eindruck des Namens und des Platzes</t>
  </si>
  <si>
    <t xml:space="preserve">2.42</t>
  </si>
  <si>
    <t xml:space="preserve">Entwicklungszweig für Formationsturniere - nicht ausgeliefert</t>
  </si>
  <si>
    <t xml:space="preserve">2.43</t>
  </si>
  <si>
    <t xml:space="preserve">Ergänzung der Ergebnislisten um die ÖTSV-Punkte</t>
  </si>
  <si>
    <t xml:space="preserve">2.51</t>
  </si>
  <si>
    <t xml:space="preserve">Anz. Paare Turnier und Anz. Paare Finale werden am Deckblatt des Turnierberichtes angedruckt.</t>
  </si>
  <si>
    <t xml:space="preserve">2.52</t>
  </si>
  <si>
    <t xml:space="preserve">Fehler beim HTML-Export für mehr als 23 Paare</t>
  </si>
  <si>
    <t xml:space="preserve">3.00</t>
  </si>
  <si>
    <t xml:space="preserve">Einbau der Export-Funktion für den elektronischen ÖTSV-Turnierbericht</t>
  </si>
  <si>
    <t xml:space="preserve">3.01</t>
  </si>
  <si>
    <t xml:space="preserve">Fehler beim Urkundendruck bereinigt</t>
  </si>
  <si>
    <t xml:space="preserve">Turnier-Stammdaten</t>
  </si>
  <si>
    <t xml:space="preserve">HINWEIS: Bitte nur die gelben Felder ausfüllen.</t>
  </si>
  <si>
    <t xml:space="preserve">Turnierbezeichnung</t>
  </si>
  <si>
    <t xml:space="preserve">… Turnierbezeichnung …</t>
  </si>
  <si>
    <t xml:space="preserve">z. B. "TanzSport Event Oberpulldendorf"</t>
  </si>
  <si>
    <t xml:space="preserve">Altersklasse</t>
  </si>
  <si>
    <t xml:space="preserve">… Altersklasse …</t>
  </si>
  <si>
    <t xml:space="preserve">z. B. "Allg. Klasse"</t>
  </si>
  <si>
    <t xml:space="preserve">Disziplin</t>
  </si>
  <si>
    <t xml:space="preserve">… Disziplin …</t>
  </si>
  <si>
    <t xml:space="preserve">z. B. "Standard D"</t>
  </si>
  <si>
    <t xml:space="preserve">Turnierart</t>
  </si>
  <si>
    <t xml:space="preserve">… Turnierart …</t>
  </si>
  <si>
    <t xml:space="preserve">z. B. "Bewertungsturnier"</t>
  </si>
  <si>
    <t xml:space="preserve">Altersklasse Abk.</t>
  </si>
  <si>
    <t xml:space="preserve">Altersgruppe Abk.</t>
  </si>
  <si>
    <t xml:space="preserve">Disziplin Abk.</t>
  </si>
  <si>
    <t xml:space="preserve">Klasse Abk.</t>
  </si>
  <si>
    <t xml:space="preserve">Turnierart Abk.</t>
  </si>
  <si>
    <t xml:space="preserve">Turniertype Abk.</t>
  </si>
  <si>
    <t xml:space="preserve">EINzelturnier (Normalfall), FORMationen</t>
  </si>
  <si>
    <t xml:space="preserve">Veranstalter</t>
  </si>
  <si>
    <t xml:space="preserve">… Name des Veranstalter …</t>
  </si>
  <si>
    <t xml:space="preserve">Ort</t>
  </si>
  <si>
    <t xml:space="preserve">… Ort der Verantstaltung …</t>
  </si>
  <si>
    <t xml:space="preserve">Datum</t>
  </si>
  <si>
    <t xml:space="preserve">… Datum der Verantstaltung …</t>
  </si>
  <si>
    <t xml:space="preserve">WR-Text</t>
  </si>
  <si>
    <t xml:space="preserve">ÖTSV-Nr.</t>
  </si>
  <si>
    <t xml:space="preserve">Turnier-Nummer</t>
  </si>
  <si>
    <t xml:space="preserve">Klasse lfd. Nummer</t>
  </si>
  <si>
    <t xml:space="preserve">Turnierleiter</t>
  </si>
  <si>
    <t xml:space="preserve">… Turnierleiter …</t>
  </si>
  <si>
    <t xml:space="preserve">ÖTSV-ID</t>
  </si>
  <si>
    <t xml:space="preserve">Beisitzer</t>
  </si>
  <si>
    <t xml:space="preserve">… 1. Beisitzer …</t>
  </si>
  <si>
    <t xml:space="preserve">… 2. Beisitzer …</t>
  </si>
  <si>
    <t xml:space="preserve">Anzahl Tänze:</t>
  </si>
  <si>
    <t xml:space="preserve">Tanz 1</t>
  </si>
  <si>
    <t xml:space="preserve">LW</t>
  </si>
  <si>
    <t xml:space="preserve">SA</t>
  </si>
  <si>
    <t xml:space="preserve">Tanz 2</t>
  </si>
  <si>
    <t xml:space="preserve">T</t>
  </si>
  <si>
    <t xml:space="preserve">CC</t>
  </si>
  <si>
    <t xml:space="preserve">Tanz 3</t>
  </si>
  <si>
    <t xml:space="preserve">WW</t>
  </si>
  <si>
    <t xml:space="preserve">RU</t>
  </si>
  <si>
    <t xml:space="preserve">Tanz 4</t>
  </si>
  <si>
    <t xml:space="preserve">SF</t>
  </si>
  <si>
    <t xml:space="preserve">PD</t>
  </si>
  <si>
    <t xml:space="preserve">Tanz 5</t>
  </si>
  <si>
    <t xml:space="preserve">QU</t>
  </si>
  <si>
    <t xml:space="preserve">JI</t>
  </si>
  <si>
    <t xml:space="preserve">Anzahl Wertungsrichter:</t>
  </si>
  <si>
    <t xml:space="preserve">A</t>
  </si>
  <si>
    <t xml:space="preserve">WR 1 Nachname</t>
  </si>
  <si>
    <t xml:space="preserve">Vorname 1</t>
  </si>
  <si>
    <t xml:space="preserve">B-Land 1</t>
  </si>
  <si>
    <t xml:space="preserve">ÖTSV-ID 1</t>
  </si>
  <si>
    <t xml:space="preserve">B</t>
  </si>
  <si>
    <t xml:space="preserve">WR 2 Nachname</t>
  </si>
  <si>
    <t xml:space="preserve">Vorname 2</t>
  </si>
  <si>
    <t xml:space="preserve">B-Land 2</t>
  </si>
  <si>
    <t xml:space="preserve">ÖTSV-ID 2</t>
  </si>
  <si>
    <t xml:space="preserve">C</t>
  </si>
  <si>
    <t xml:space="preserve">WR 3 Nachname</t>
  </si>
  <si>
    <t xml:space="preserve">Vorname 3</t>
  </si>
  <si>
    <t xml:space="preserve">B-Land 3</t>
  </si>
  <si>
    <t xml:space="preserve">ÖTSV-ID 3</t>
  </si>
  <si>
    <t xml:space="preserve">D</t>
  </si>
  <si>
    <t xml:space="preserve">WR 4 Nachname</t>
  </si>
  <si>
    <t xml:space="preserve">Vorname 4</t>
  </si>
  <si>
    <t xml:space="preserve">B-Land 4</t>
  </si>
  <si>
    <t xml:space="preserve">ÖTSV-ID 4</t>
  </si>
  <si>
    <t xml:space="preserve">E</t>
  </si>
  <si>
    <t xml:space="preserve">WR 5 Nachname</t>
  </si>
  <si>
    <t xml:space="preserve">Vorname 5</t>
  </si>
  <si>
    <t xml:space="preserve">B-Land 5</t>
  </si>
  <si>
    <t xml:space="preserve">ÖTSV-ID 5</t>
  </si>
  <si>
    <t xml:space="preserve">F</t>
  </si>
  <si>
    <t xml:space="preserve">WR 6 Nachname</t>
  </si>
  <si>
    <t xml:space="preserve">Vorname 6</t>
  </si>
  <si>
    <t xml:space="preserve">B-Land 6</t>
  </si>
  <si>
    <t xml:space="preserve">ÖTSV-ID 6</t>
  </si>
  <si>
    <t xml:space="preserve">G</t>
  </si>
  <si>
    <t xml:space="preserve">WR 7 Nachname</t>
  </si>
  <si>
    <t xml:space="preserve">Vorname 7</t>
  </si>
  <si>
    <t xml:space="preserve">B-Land 7</t>
  </si>
  <si>
    <t xml:space="preserve">ÖTSV-ID 7</t>
  </si>
  <si>
    <t xml:space="preserve">Rundendaten</t>
  </si>
  <si>
    <t xml:space="preserve">Marks</t>
  </si>
  <si>
    <t xml:space="preserve">Paare weiter</t>
  </si>
  <si>
    <t xml:space="preserve">Ru. Abk.</t>
  </si>
  <si>
    <t xml:space="preserve">Ru.Art</t>
  </si>
  <si>
    <t xml:space="preserve">Max.Paare/Heat</t>
  </si>
  <si>
    <t xml:space="preserve">Text</t>
  </si>
  <si>
    <t xml:space="preserve">Runde</t>
  </si>
  <si>
    <t xml:space="preserve">N</t>
  </si>
  <si>
    <t xml:space="preserve">alle</t>
  </si>
  <si>
    <t xml:space="preserve">Anzahl Runden</t>
  </si>
  <si>
    <t xml:space="preserve">Punktefaktor</t>
  </si>
  <si>
    <t xml:space="preserve">Nennungsliste</t>
  </si>
  <si>
    <t xml:space="preserve">Bitte nur die gelben Felder ausfüllen. In der Spalte "entsch." alle Paare markieren, die nicht starten (mit "x" oder "f").</t>
  </si>
  <si>
    <t xml:space="preserve">Importdaten</t>
  </si>
  <si>
    <t xml:space="preserve">Startnummer</t>
  </si>
  <si>
    <t xml:space="preserve">entsch.</t>
  </si>
  <si>
    <t xml:space="preserve">Herr Vorname</t>
  </si>
  <si>
    <t xml:space="preserve">Herr Zuname</t>
  </si>
  <si>
    <t xml:space="preserve">Dame Vorname</t>
  </si>
  <si>
    <t xml:space="preserve">Dame Zuname</t>
  </si>
  <si>
    <t xml:space="preserve">Klub</t>
  </si>
  <si>
    <t xml:space="preserve">Bundesland</t>
  </si>
  <si>
    <t xml:space="preserve">ÖTSV-ID Herr</t>
  </si>
  <si>
    <t xml:space="preserve">ÖTSV-ID Dame</t>
  </si>
  <si>
    <t xml:space="preserve">ÖTSV-ID Klub</t>
  </si>
  <si>
    <t xml:space="preserve">Aufstieg</t>
  </si>
  <si>
    <t xml:space="preserve">Anzahl Paare:</t>
  </si>
  <si>
    <t xml:space="preserve">Wertungstabelle</t>
  </si>
  <si>
    <t xml:space="preserve">Paare -&gt;</t>
  </si>
  <si>
    <t xml:space="preserve">Summe</t>
  </si>
  <si>
    <t xml:space="preserve">Platz</t>
  </si>
  <si>
    <t xml:space="preserve">Platz/Aufstieg</t>
  </si>
  <si>
    <t xml:space="preserve">Platz im Turnier</t>
  </si>
  <si>
    <t xml:space="preserve">Sonderzustand</t>
  </si>
  <si>
    <t xml:space="preserve">Platzkorrektur wegen SZ</t>
  </si>
  <si>
    <t xml:space="preserve">Korrigierter Platz im Turnier</t>
  </si>
  <si>
    <t xml:space="preserve">W-Summe Soll</t>
  </si>
  <si>
    <t xml:space="preserve">W-Summe Ist</t>
  </si>
  <si>
    <t xml:space="preserve">Delta</t>
  </si>
  <si>
    <t xml:space="preserve">Skating?</t>
  </si>
  <si>
    <t xml:space="preserve">1. Runde Finalplatz</t>
  </si>
  <si>
    <t xml:space="preserve">2. Runde Finalplatz</t>
  </si>
  <si>
    <t xml:space="preserve">3. Runde Finalplatz</t>
  </si>
  <si>
    <t xml:space="preserve">4. Runde Finalplatz</t>
  </si>
  <si>
    <t xml:space="preserve">5. Runde Finalplatz</t>
  </si>
  <si>
    <t xml:space="preserve">Anz. Paare im Finale</t>
  </si>
  <si>
    <t xml:space="preserve">Anz. Paare im Turnier</t>
  </si>
  <si>
    <t xml:space="preserve">Anz. Paare auf letztem Platz</t>
  </si>
  <si>
    <t xml:space="preserve">Platz für "Letzter Platz"</t>
  </si>
  <si>
    <t xml:space="preserve">maximale Runde</t>
  </si>
  <si>
    <t xml:space="preserve">Paar / Bundesland / Klub</t>
  </si>
  <si>
    <t xml:space="preserve">Punkte</t>
  </si>
  <si>
    <t xml:space="preserve">Deckblatt Turnierbericht</t>
  </si>
  <si>
    <t xml:space="preserve">Turnierdatum:</t>
  </si>
  <si>
    <t xml:space="preserve">Veranstalter:</t>
  </si>
  <si>
    <t xml:space="preserve">Turnierbezeichnung:</t>
  </si>
  <si>
    <t xml:space="preserve">Turnierart:</t>
  </si>
  <si>
    <t xml:space="preserve">Disziplin:</t>
  </si>
  <si>
    <t xml:space="preserve">Turnierleiter:</t>
  </si>
  <si>
    <t xml:space="preserve">Beisitzer:</t>
  </si>
  <si>
    <t xml:space="preserve">Wertungsrichter:</t>
  </si>
  <si>
    <t xml:space="preserve">Anz. Paare:</t>
  </si>
  <si>
    <t xml:space="preserve">Anz. Paare Finale:</t>
  </si>
  <si>
    <t xml:space="preserve">Ergebnisliste:</t>
  </si>
  <si>
    <t xml:space="preserve">TAS_0000_00_E.HTM</t>
  </si>
  <si>
    <t xml:space="preserve">Vorrunden:</t>
  </si>
  <si>
    <t xml:space="preserve">TAS_0000_00_VR.HTM</t>
  </si>
  <si>
    <t xml:space="preserve">Finalwertungen:</t>
  </si>
  <si>
    <t xml:space="preserve">TAS_0000_00_FINALE.HTM</t>
  </si>
  <si>
    <t xml:space="preserve">erreicht.</t>
  </si>
  <si>
    <t xml:space="preserve">Heat 1:</t>
  </si>
  <si>
    <t xml:space="preserve">Heat 2:</t>
  </si>
  <si>
    <t xml:space="preserve">Heat 3:</t>
  </si>
  <si>
    <t xml:space="preserve">Heat 4:</t>
  </si>
  <si>
    <t xml:space="preserve">Heat 5:</t>
  </si>
  <si>
    <t xml:space="preserve">R:</t>
  </si>
  <si>
    <t xml:space="preserve">B:</t>
  </si>
  <si>
    <t xml:space="preserve">Anz. WR:</t>
  </si>
  <si>
    <t xml:space="preserve">S:</t>
  </si>
  <si>
    <t xml:space="preserve">Parameterzeile für Plätze (versteckt)</t>
  </si>
  <si>
    <t xml:space="preserve">Paar</t>
  </si>
  <si>
    <t xml:space="preserve">Summe und Plätze</t>
  </si>
  <si>
    <t xml:space="preserve">Su.</t>
  </si>
  <si>
    <t xml:space="preserve">Regel 10</t>
  </si>
  <si>
    <t xml:space="preserve">Regel 11</t>
  </si>
  <si>
    <t xml:space="preserve">1. - 2.</t>
  </si>
  <si>
    <t xml:space="preserve">1. - 3.</t>
  </si>
  <si>
    <t xml:space="preserve">1. - 4.</t>
  </si>
  <si>
    <t xml:space="preserve">1. - 5.</t>
  </si>
  <si>
    <t xml:space="preserve">1. - 6.</t>
  </si>
  <si>
    <t xml:space="preserve">1. - 7.</t>
  </si>
  <si>
    <t xml:space="preserve">1. - 8.</t>
  </si>
  <si>
    <t xml:space="preserve">1. - 9.</t>
  </si>
  <si>
    <t xml:space="preserve">1. - 10.</t>
  </si>
  <si>
    <t xml:space="preserve">TKL</t>
  </si>
  <si>
    <t xml:space="preserve">J</t>
  </si>
  <si>
    <t xml:space="preserve">ERG</t>
  </si>
  <si>
    <t xml:space="preserve">FUNKT</t>
  </si>
  <si>
    <t xml:space="preserve">fixe Zeichenkette "TKL"</t>
  </si>
  <si>
    <t xml:space="preserve">Turniernummer lt. Ausschreibung</t>
  </si>
  <si>
    <t xml:space="preserve">Klassennummer lt. Ausschreibung</t>
  </si>
  <si>
    <t xml:space="preserve">stattgefunden (immer "J", sonst wird nicht exportiert)</t>
  </si>
  <si>
    <t xml:space="preserve">zusammengelegt mit Klasse (immer -1, zusammengelegte Klassen werden nicht exportiert)</t>
  </si>
  <si>
    <t xml:space="preserve">fixe Zeichenkette "EIN"</t>
  </si>
  <si>
    <t xml:space="preserve">H</t>
  </si>
  <si>
    <t xml:space="preserve">I</t>
  </si>
  <si>
    <t xml:space="preserve">Altersgruppe</t>
  </si>
  <si>
    <t xml:space="preserve">Klasse</t>
  </si>
  <si>
    <t xml:space="preserve">K</t>
  </si>
  <si>
    <t xml:space="preserve">Anzahl Paare im Finale</t>
  </si>
  <si>
    <t xml:space="preserve">L</t>
  </si>
  <si>
    <t xml:space="preserve">Anzahl Paare in dieser Klasse</t>
  </si>
  <si>
    <t xml:space="preserve">M</t>
  </si>
  <si>
    <t xml:space="preserve">Disziplin (nur bei Zusammenlegung</t>
  </si>
  <si>
    <t xml:space="preserve">Altersklasse (nur bei Zusammenlegung)</t>
  </si>
  <si>
    <t xml:space="preserve">O</t>
  </si>
  <si>
    <t xml:space="preserve">Altersgruppe (nur bei Zusammenlegung)</t>
  </si>
  <si>
    <t xml:space="preserve">P</t>
  </si>
  <si>
    <t xml:space="preserve">Klasse (nur bei Zusammenlegung)</t>
  </si>
  <si>
    <t xml:space="preserve">fixe Zeichenkette "ERG"</t>
  </si>
  <si>
    <t xml:space="preserve">Platzierung von</t>
  </si>
  <si>
    <t xml:space="preserve">Platzierung bis</t>
  </si>
  <si>
    <t xml:space="preserve">Aufstieg (J/N)</t>
  </si>
  <si>
    <t xml:space="preserve">Zuname Herr</t>
  </si>
  <si>
    <t xml:space="preserve">Vorname Herr</t>
  </si>
  <si>
    <t xml:space="preserve">Zuname Dame</t>
  </si>
  <si>
    <t xml:space="preserve">Vorname Dame</t>
  </si>
  <si>
    <t xml:space="preserve">Klubname</t>
  </si>
  <si>
    <t xml:space="preserve">Q</t>
  </si>
  <si>
    <t xml:space="preserve">R</t>
  </si>
  <si>
    <t xml:space="preserve">S</t>
  </si>
  <si>
    <t xml:space="preserve">Abkürzung Bundesland</t>
  </si>
  <si>
    <t xml:space="preserve">U</t>
  </si>
  <si>
    <t xml:space="preserve">errechnete Punkte</t>
  </si>
  <si>
    <t xml:space="preserve">V</t>
  </si>
  <si>
    <t xml:space="preserve">W</t>
  </si>
  <si>
    <t xml:space="preserve">Sonderstatus des Paars</t>
  </si>
  <si>
    <t xml:space="preserve">fixe Zeichenkette "FUNKT"</t>
  </si>
  <si>
    <t xml:space="preserve">Feldbezeichnung = Inhalt</t>
  </si>
  <si>
    <t xml:space="preserve">ÖTSV-ID Funktionär</t>
  </si>
  <si>
    <t xml:space="preserve">Programmbezeichnung</t>
  </si>
  <si>
    <t xml:space="preserve">TASLight V3.00</t>
  </si>
  <si>
    <t xml:space="preserve">Zeile Paare</t>
  </si>
  <si>
    <t xml:space="preserve">SpalteErstesPaar</t>
  </si>
  <si>
    <t xml:space="preserve">Max. Anzahl Runden:</t>
  </si>
  <si>
    <t xml:space="preserve">Anzahl der Runden, für die das Excel ausgelegt ist</t>
  </si>
  <si>
    <t xml:space="preserve">Max. Anzahl Tänze</t>
  </si>
  <si>
    <t xml:space="preserve">Maximale Anzahl Tänze, die mit diesem Excel ausgerechnet werden können</t>
  </si>
  <si>
    <t xml:space="preserve">Max. Anzahl Teilnehmer</t>
  </si>
  <si>
    <t xml:space="preserve">Maximale Anzahl an Teilnehmern, die mit diesem Excel ausgerechnet werden können</t>
  </si>
  <si>
    <t xml:space="preserve">Max. Anzahl Wertungsrichter</t>
  </si>
  <si>
    <t xml:space="preserve">Urkunden Karl</t>
  </si>
  <si>
    <t xml:space="preserve">Urkunde - Paarname:</t>
  </si>
  <si>
    <t xml:space="preserve">Abstand Paarname vom oberen Rand</t>
  </si>
  <si>
    <t xml:space="preserve">Urkunde - Klasse:</t>
  </si>
  <si>
    <t xml:space="preserve">Abstand Paarname - Klasse in mm</t>
  </si>
  <si>
    <t xml:space="preserve">Urkunde - Platz:</t>
  </si>
  <si>
    <t xml:space="preserve">Abstand Klasse - Platz in mm</t>
  </si>
  <si>
    <t xml:space="preserve">Urkunde - 'Das Paar'-Text</t>
  </si>
  <si>
    <t xml:space="preserve">Das Paar</t>
  </si>
  <si>
    <t xml:space="preserve">Urkunde - 'hat beim'-Text</t>
  </si>
  <si>
    <t xml:space="preserve">hat beim</t>
  </si>
  <si>
    <t xml:space="preserve">Urkunde - 'in der Klasse'-Text</t>
  </si>
  <si>
    <t xml:space="preserve">in der Klasse</t>
  </si>
  <si>
    <t xml:space="preserve">Rundenart</t>
  </si>
  <si>
    <t xml:space="preserve">--- nicht verwendet ---</t>
  </si>
  <si>
    <t xml:space="preserve">Vorrunde</t>
  </si>
  <si>
    <t xml:space="preserve">Z</t>
  </si>
  <si>
    <t xml:space="preserve">Zwischenrunde</t>
  </si>
  <si>
    <t xml:space="preserve">Finale</t>
  </si>
  <si>
    <t xml:space="preserve">Wertungsart</t>
  </si>
  <si>
    <t xml:space="preserve">Markwertung</t>
  </si>
  <si>
    <t xml:space="preserve">Skating</t>
  </si>
  <si>
    <t xml:space="preserve">Tänze</t>
  </si>
  <si>
    <t xml:space="preserve">Langsamer Walzer</t>
  </si>
  <si>
    <t xml:space="preserve">Tango</t>
  </si>
  <si>
    <t xml:space="preserve">Wiener Walzer</t>
  </si>
  <si>
    <t xml:space="preserve">Slowfox</t>
  </si>
  <si>
    <t xml:space="preserve">Quickstep</t>
  </si>
  <si>
    <t xml:space="preserve">Samba</t>
  </si>
  <si>
    <t xml:space="preserve">Cha Cha</t>
  </si>
  <si>
    <t xml:space="preserve">Rumba</t>
  </si>
  <si>
    <t xml:space="preserve">Paso Doble</t>
  </si>
  <si>
    <t xml:space="preserve">Jive</t>
  </si>
  <si>
    <t xml:space="preserve">-</t>
  </si>
  <si>
    <t xml:space="preserve">Ja</t>
  </si>
  <si>
    <t xml:space="preserve">Nein</t>
  </si>
  <si>
    <t xml:space="preserve">SCH</t>
  </si>
  <si>
    <t xml:space="preserve">Schüler</t>
  </si>
  <si>
    <t xml:space="preserve">JUN</t>
  </si>
  <si>
    <t xml:space="preserve">Junioren</t>
  </si>
  <si>
    <t xml:space="preserve">JUG</t>
  </si>
  <si>
    <t xml:space="preserve">Jugend</t>
  </si>
  <si>
    <t xml:space="preserve">ALG</t>
  </si>
  <si>
    <t xml:space="preserve">Allg. Klasse</t>
  </si>
  <si>
    <t xml:space="preserve">SEN</t>
  </si>
  <si>
    <t xml:space="preserve">Senioren</t>
  </si>
  <si>
    <t xml:space="preserve">00</t>
  </si>
  <si>
    <t xml:space="preserve">01</t>
  </si>
  <si>
    <t xml:space="preserve">02</t>
  </si>
  <si>
    <t xml:space="preserve">II</t>
  </si>
  <si>
    <t xml:space="preserve">03</t>
  </si>
  <si>
    <t xml:space="preserve">III</t>
  </si>
  <si>
    <t xml:space="preserve">STA</t>
  </si>
  <si>
    <t xml:space="preserve">Standard</t>
  </si>
  <si>
    <t xml:space="preserve">LA</t>
  </si>
  <si>
    <t xml:space="preserve">Latein</t>
  </si>
  <si>
    <t xml:space="preserve">KO</t>
  </si>
  <si>
    <t xml:space="preserve">Kombi</t>
  </si>
  <si>
    <t xml:space="preserve">ET</t>
  </si>
  <si>
    <t xml:space="preserve">Einzeltanz</t>
  </si>
  <si>
    <t xml:space="preserve">BS</t>
  </si>
  <si>
    <t xml:space="preserve">Breitensport</t>
  </si>
  <si>
    <t xml:space="preserve">BW</t>
  </si>
  <si>
    <t xml:space="preserve">Bewertungsturnier</t>
  </si>
  <si>
    <t xml:space="preserve">LM</t>
  </si>
  <si>
    <t xml:space="preserve">Landesmeisterschaft</t>
  </si>
  <si>
    <t xml:space="preserve">Meisterschaft</t>
  </si>
  <si>
    <t xml:space="preserve">ÖM</t>
  </si>
  <si>
    <t xml:space="preserve">Österr. Meisterschaft</t>
  </si>
  <si>
    <t xml:space="preserve">STM</t>
  </si>
  <si>
    <t xml:space="preserve">Staatsmeisterschaft</t>
  </si>
  <si>
    <t xml:space="preserve">Turniertype</t>
  </si>
  <si>
    <t xml:space="preserve">EIN</t>
  </si>
  <si>
    <t xml:space="preserve">Paare</t>
  </si>
  <si>
    <t xml:space="preserve">FORM</t>
  </si>
  <si>
    <t xml:space="preserve">Formationen</t>
  </si>
  <si>
    <t xml:space="preserve">Punkteberechung - Min</t>
  </si>
  <si>
    <t xml:space="preserve">Punkteberechung - Max</t>
  </si>
</sst>
</file>

<file path=xl/styles.xml><?xml version="1.0" encoding="utf-8"?>
<styleSheet xmlns="http://schemas.openxmlformats.org/spreadsheetml/2006/main">
  <numFmts count="6">
    <numFmt numFmtId="164" formatCode="General"/>
    <numFmt numFmtId="165" formatCode="[$-409]d\-mmm"/>
    <numFmt numFmtId="166" formatCode="[$-409]mmm\-yy"/>
    <numFmt numFmtId="167" formatCode="@"/>
    <numFmt numFmtId="168" formatCode="General"/>
    <numFmt numFmtId="169" formatCode="0"/>
  </numFmts>
  <fonts count="19">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6"/>
      <name val="Arial"/>
      <family val="2"/>
    </font>
    <font>
      <b val="true"/>
      <sz val="24"/>
      <name val="Arial"/>
      <family val="2"/>
    </font>
    <font>
      <b val="true"/>
      <sz val="10"/>
      <name val="Arial"/>
      <family val="2"/>
    </font>
    <font>
      <sz val="12"/>
      <name val="Arial"/>
      <family val="0"/>
    </font>
    <font>
      <u val="single"/>
      <sz val="10"/>
      <color rgb="FF0000FF"/>
      <name val="Arial"/>
      <family val="0"/>
    </font>
    <font>
      <sz val="24"/>
      <name val="Arial"/>
      <family val="0"/>
    </font>
    <font>
      <sz val="24"/>
      <name val="Arial"/>
      <family val="2"/>
    </font>
    <font>
      <sz val="12"/>
      <name val="Arial"/>
      <family val="2"/>
    </font>
    <font>
      <sz val="10"/>
      <color rgb="FFFFFFFF"/>
      <name val="Arial"/>
      <family val="0"/>
    </font>
    <font>
      <sz val="9"/>
      <name val="Arial"/>
      <family val="0"/>
    </font>
    <font>
      <b val="true"/>
      <sz val="9"/>
      <name val="Arial"/>
      <family val="0"/>
    </font>
    <font>
      <b val="true"/>
      <sz val="9"/>
      <name val="Arial"/>
      <family val="2"/>
    </font>
    <font>
      <sz val="9"/>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ck"/>
      <right/>
      <top style="thick"/>
      <bottom style="thick"/>
      <diagonal/>
    </border>
    <border diagonalUp="false" diagonalDown="false">
      <left style="thick"/>
      <right style="thick"/>
      <top/>
      <bottom style="thin"/>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ck"/>
      <top/>
      <bottom/>
      <diagonal/>
    </border>
    <border diagonalUp="false" diagonalDown="false">
      <left style="thick"/>
      <right style="thick"/>
      <top style="thin"/>
      <bottom/>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style="thick"/>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0" fillId="0" borderId="0" xfId="20" applyFont="true" applyBorder="true" applyAlignment="true" applyProtection="true">
      <alignment horizontal="left"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8"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8" fontId="13" fillId="0" borderId="13" xfId="0" applyFont="true" applyBorder="true" applyAlignment="false" applyProtection="false">
      <alignment horizontal="general" vertical="bottom" textRotation="0" wrapText="false" indent="0" shrinkToFit="false"/>
      <protection locked="true" hidden="false"/>
    </xf>
    <xf numFmtId="168"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56880</xdr:rowOff>
    </xdr:from>
    <xdr:to>
      <xdr:col>2</xdr:col>
      <xdr:colOff>101160</xdr:colOff>
      <xdr:row>3</xdr:row>
      <xdr:rowOff>275760</xdr:rowOff>
    </xdr:to>
    <xdr:clientData/>
  </xdr:twoCellAnchor>
  <xdr:twoCellAnchor editAs="oneCell">
    <xdr:from>
      <xdr:col>0</xdr:col>
      <xdr:colOff>41040</xdr:colOff>
      <xdr:row>258</xdr:row>
      <xdr:rowOff>66600</xdr:rowOff>
    </xdr:from>
    <xdr:to>
      <xdr:col>2</xdr:col>
      <xdr:colOff>131400</xdr:colOff>
      <xdr:row>260</xdr:row>
      <xdr:rowOff>123840</xdr:rowOff>
    </xdr:to>
    <xdr:clientData/>
  </xdr:twoCellAnchor>
  <xdr:twoCellAnchor editAs="oneCell">
    <xdr:from>
      <xdr:col>2</xdr:col>
      <xdr:colOff>351360</xdr:colOff>
      <xdr:row>258</xdr:row>
      <xdr:rowOff>86040</xdr:rowOff>
    </xdr:from>
    <xdr:to>
      <xdr:col>7</xdr:col>
      <xdr:colOff>10440</xdr:colOff>
      <xdr:row>260</xdr:row>
      <xdr:rowOff>86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35680</xdr:colOff>
      <xdr:row>4</xdr:row>
      <xdr:rowOff>18720</xdr:rowOff>
    </xdr:from>
    <xdr:to>
      <xdr:col>6</xdr:col>
      <xdr:colOff>370440</xdr:colOff>
      <xdr:row>6</xdr:row>
      <xdr:rowOff>1620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S/_BackupWertungssystem/Wertung_VDC_Standard_3_Taenze_le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mmdaten"/>
      <sheetName val="Wertungen"/>
      <sheetName val="WR A"/>
      <sheetName val="WR B"/>
      <sheetName val="WR C"/>
      <sheetName val="WR D"/>
      <sheetName val="WR E"/>
      <sheetName val="Aushang"/>
      <sheetName val="Aushang General Look"/>
    </sheetNames>
    <sheetDataSet>
      <sheetData sheetId="0"/>
      <sheetData sheetId="1"/>
      <sheetData sheetId="2"/>
      <sheetData sheetId="3"/>
      <sheetData sheetId="4"/>
      <sheetData sheetId="5"/>
      <sheetData sheetId="6"/>
      <sheetData sheetId="7"/>
      <sheetData sheetId="8"/>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in/TAS_0000_00_E.HTM" TargetMode="External"/><Relationship Id="rId2" Type="http://schemas.openxmlformats.org/officeDocument/2006/relationships/hyperlink" Target="../in/TAS_0000_00_VR.HTM" TargetMode="External"/><Relationship Id="rId3" Type="http://schemas.openxmlformats.org/officeDocument/2006/relationships/hyperlink" Target="../in/TAS_0000_00_FINALE.HTM" TargetMode="External"/><Relationship Id="rId4"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80.99"/>
  </cols>
  <sheetData>
    <row r="1" customFormat="false" ht="15.75" hidden="false" customHeight="false" outlineLevel="0" collapsed="false">
      <c r="A1" s="1" t="s">
        <v>0</v>
      </c>
      <c r="B1" s="1"/>
    </row>
    <row r="3" customFormat="false" ht="12.75" hidden="false" customHeight="false" outlineLevel="0" collapsed="false">
      <c r="A3" s="0" t="n">
        <v>1</v>
      </c>
      <c r="B3" s="2" t="s">
        <v>1</v>
      </c>
    </row>
    <row r="4" customFormat="false" ht="12.75" hidden="false" customHeight="false" outlineLevel="0" collapsed="false">
      <c r="B4" s="2" t="s">
        <v>2</v>
      </c>
    </row>
    <row r="5" customFormat="false" ht="12.75" hidden="false" customHeight="false" outlineLevel="0" collapsed="false">
      <c r="A5" s="0" t="n">
        <v>2</v>
      </c>
      <c r="B5" s="2" t="s">
        <v>3</v>
      </c>
    </row>
    <row r="6" customFormat="false" ht="12.75" hidden="false" customHeight="false" outlineLevel="0" collapsed="false">
      <c r="B6" s="2" t="s">
        <v>4</v>
      </c>
    </row>
    <row r="7" customFormat="false" ht="12.75" hidden="false" customHeight="false" outlineLevel="0" collapsed="false">
      <c r="A7" s="0" t="n">
        <v>3</v>
      </c>
      <c r="B7" s="2" t="s">
        <v>5</v>
      </c>
    </row>
    <row r="8" customFormat="false" ht="12.75" hidden="false" customHeight="false" outlineLevel="0" collapsed="false">
      <c r="A8" s="0" t="n">
        <v>4</v>
      </c>
      <c r="B8" s="2" t="s">
        <v>6</v>
      </c>
    </row>
    <row r="9" customFormat="false" ht="12.75" hidden="false" customHeight="false" outlineLevel="0" collapsed="false">
      <c r="A9" s="0" t="n">
        <v>5</v>
      </c>
      <c r="B9" s="2" t="s">
        <v>7</v>
      </c>
    </row>
    <row r="10" customFormat="false" ht="12.75" hidden="false" customHeight="false" outlineLevel="0" collapsed="false">
      <c r="A10" s="0" t="n">
        <v>6</v>
      </c>
      <c r="B10" s="2" t="s">
        <v>8</v>
      </c>
    </row>
    <row r="11" customFormat="false" ht="25.5" hidden="false" customHeight="false" outlineLevel="0" collapsed="false">
      <c r="B11" s="2" t="s">
        <v>9</v>
      </c>
    </row>
    <row r="12" customFormat="false" ht="25.5" hidden="false" customHeight="false" outlineLevel="0" collapsed="false">
      <c r="A12" s="0" t="n">
        <v>7</v>
      </c>
      <c r="B12" s="2" t="s">
        <v>10</v>
      </c>
    </row>
    <row r="13" customFormat="false" ht="12.75" hidden="false" customHeight="false" outlineLevel="0" collapsed="false">
      <c r="B13" s="2"/>
    </row>
    <row r="14" customFormat="false" ht="12.75" hidden="false" customHeight="false" outlineLevel="0" collapsed="false">
      <c r="B14" s="2"/>
    </row>
    <row r="15" customFormat="false" ht="12.75" hidden="false" customHeight="false" outlineLevel="0" collapsed="false">
      <c r="B15" s="2"/>
    </row>
    <row r="16" customFormat="false" ht="12.75" hidden="false" customHeight="false" outlineLevel="0" collapsed="false">
      <c r="B16" s="2"/>
    </row>
    <row r="17" customFormat="false" ht="12.75" hidden="false" customHeight="false" outlineLevel="0" collapsed="false">
      <c r="B17" s="2"/>
    </row>
    <row r="18" customFormat="false" ht="15.75" hidden="false" customHeight="false" outlineLevel="0" collapsed="false">
      <c r="A18" s="3" t="s">
        <v>11</v>
      </c>
      <c r="B18" s="2"/>
    </row>
    <row r="19" customFormat="false" ht="12.75" hidden="false" customHeight="false" outlineLevel="0" collapsed="false">
      <c r="A19" s="4" t="n">
        <v>1</v>
      </c>
      <c r="B19" s="5" t="s">
        <v>12</v>
      </c>
    </row>
    <row r="20" customFormat="false" ht="38.25" hidden="false" customHeight="false" outlineLevel="0" collapsed="false">
      <c r="A20" s="4"/>
      <c r="B20" s="5" t="s">
        <v>13</v>
      </c>
    </row>
    <row r="21" customFormat="false" ht="12.75" hidden="false" customHeight="false" outlineLevel="0" collapsed="false">
      <c r="A21" s="4" t="n">
        <v>2</v>
      </c>
      <c r="B21" s="5" t="s">
        <v>14</v>
      </c>
    </row>
    <row r="22" customFormat="false" ht="12.75" hidden="false" customHeight="false" outlineLevel="0" collapsed="false">
      <c r="A22" s="4"/>
      <c r="B22" s="5" t="s">
        <v>15</v>
      </c>
    </row>
    <row r="23" customFormat="false" ht="25.5" hidden="false" customHeight="false" outlineLevel="0" collapsed="false">
      <c r="A23" s="4" t="n">
        <v>3</v>
      </c>
      <c r="B23" s="5" t="s">
        <v>16</v>
      </c>
    </row>
    <row r="24" customFormat="false" ht="25.5" hidden="false" customHeight="false" outlineLevel="0" collapsed="false">
      <c r="A24" s="4"/>
      <c r="B24" s="5" t="s">
        <v>17</v>
      </c>
    </row>
    <row r="25" customFormat="false" ht="12.75" hidden="false" customHeight="false" outlineLevel="0" collapsed="false">
      <c r="A25" s="4" t="n">
        <v>4</v>
      </c>
      <c r="B25" s="5" t="s">
        <v>18</v>
      </c>
    </row>
    <row r="26" customFormat="false" ht="51" hidden="false" customHeight="false" outlineLevel="0" collapsed="false">
      <c r="A26" s="4"/>
      <c r="B26" s="5" t="s">
        <v>19</v>
      </c>
    </row>
    <row r="27" customFormat="false" ht="12.75" hidden="false" customHeight="false" outlineLevel="0" collapsed="false">
      <c r="A27" s="4"/>
      <c r="B27" s="5"/>
    </row>
    <row r="28" customFormat="false" ht="12.75" hidden="false" customHeight="false" outlineLevel="0" collapsed="false">
      <c r="A28" s="4"/>
      <c r="B28" s="4"/>
    </row>
    <row r="29" customFormat="false" ht="15.75" hidden="false" customHeight="false" outlineLevel="0" collapsed="false">
      <c r="A29" s="3" t="s">
        <v>20</v>
      </c>
    </row>
    <row r="31" customFormat="false" ht="12.75" hidden="false" customHeight="false" outlineLevel="0" collapsed="false">
      <c r="A31" s="6" t="s">
        <v>21</v>
      </c>
      <c r="B31" s="0" t="s">
        <v>22</v>
      </c>
    </row>
    <row r="32" customFormat="false" ht="12.75" hidden="false" customHeight="false" outlineLevel="0" collapsed="false">
      <c r="A32" s="7" t="s">
        <v>23</v>
      </c>
      <c r="B32" s="0" t="s">
        <v>24</v>
      </c>
    </row>
    <row r="33" customFormat="false" ht="12.75" hidden="false" customHeight="false" outlineLevel="0" collapsed="false">
      <c r="A33" s="6" t="s">
        <v>25</v>
      </c>
      <c r="B33" s="0" t="s">
        <v>26</v>
      </c>
    </row>
    <row r="34" customFormat="false" ht="12.75" hidden="false" customHeight="false" outlineLevel="0" collapsed="false">
      <c r="A34" s="8" t="s">
        <v>27</v>
      </c>
      <c r="B34" s="0" t="s">
        <v>28</v>
      </c>
    </row>
    <row r="35" customFormat="false" ht="12.75" hidden="false" customHeight="false" outlineLevel="0" collapsed="false">
      <c r="A35" s="8" t="s">
        <v>29</v>
      </c>
      <c r="B35" s="0" t="s">
        <v>30</v>
      </c>
    </row>
    <row r="36" customFormat="false" ht="12.75" hidden="false" customHeight="false" outlineLevel="0" collapsed="false">
      <c r="A36" s="7"/>
      <c r="B36" s="0" t="s">
        <v>31</v>
      </c>
    </row>
    <row r="37" customFormat="false" ht="12.75" hidden="false" customHeight="false" outlineLevel="0" collapsed="false">
      <c r="A37" s="7"/>
      <c r="B37" s="0" t="s">
        <v>32</v>
      </c>
    </row>
    <row r="38" customFormat="false" ht="12.75" hidden="false" customHeight="false" outlineLevel="0" collapsed="false">
      <c r="A38" s="8" t="s">
        <v>33</v>
      </c>
      <c r="B38" s="0" t="s">
        <v>34</v>
      </c>
    </row>
    <row r="39" customFormat="false" ht="12.75" hidden="false" customHeight="false" outlineLevel="0" collapsed="false">
      <c r="A39" s="7" t="s">
        <v>35</v>
      </c>
      <c r="B39" s="0" t="s">
        <v>36</v>
      </c>
    </row>
    <row r="40" customFormat="false" ht="12.75" hidden="false" customHeight="false" outlineLevel="0" collapsed="false">
      <c r="A40" s="7" t="s">
        <v>37</v>
      </c>
      <c r="B40" s="0" t="s">
        <v>38</v>
      </c>
    </row>
    <row r="41" customFormat="false" ht="25.5" hidden="false" customHeight="false" outlineLevel="0" collapsed="false">
      <c r="B41" s="2" t="s">
        <v>39</v>
      </c>
    </row>
    <row r="42" customFormat="false" ht="25.5" hidden="false" customHeight="false" outlineLevel="0" collapsed="false">
      <c r="B42" s="2" t="s">
        <v>40</v>
      </c>
    </row>
    <row r="43" customFormat="false" ht="12.75" hidden="false" customHeight="false" outlineLevel="0" collapsed="false">
      <c r="B43" s="0" t="s">
        <v>41</v>
      </c>
    </row>
    <row r="44" customFormat="false" ht="25.5" hidden="false" customHeight="false" outlineLevel="0" collapsed="false">
      <c r="B44" s="2" t="s">
        <v>42</v>
      </c>
    </row>
    <row r="45" customFormat="false" ht="12.75" hidden="false" customHeight="false" outlineLevel="0" collapsed="false">
      <c r="A45" s="8" t="s">
        <v>43</v>
      </c>
      <c r="B45" s="2" t="s">
        <v>44</v>
      </c>
    </row>
    <row r="46" customFormat="false" ht="12.75" hidden="false" customHeight="false" outlineLevel="0" collapsed="false">
      <c r="B46" s="2" t="s">
        <v>45</v>
      </c>
    </row>
    <row r="47" customFormat="false" ht="12.75" hidden="false" customHeight="false" outlineLevel="0" collapsed="false">
      <c r="A47" s="8" t="s">
        <v>46</v>
      </c>
      <c r="B47" s="2" t="s">
        <v>47</v>
      </c>
    </row>
    <row r="48" customFormat="false" ht="12.75" hidden="false" customHeight="false" outlineLevel="0" collapsed="false">
      <c r="A48" s="8" t="s">
        <v>48</v>
      </c>
      <c r="B48" s="2" t="s">
        <v>49</v>
      </c>
    </row>
    <row r="49" customFormat="false" ht="25.5" hidden="false" customHeight="false" outlineLevel="0" collapsed="false">
      <c r="A49" s="9" t="s">
        <v>50</v>
      </c>
      <c r="B49" s="2" t="s">
        <v>51</v>
      </c>
    </row>
    <row r="50" customFormat="false" ht="12.75" hidden="false" customHeight="false" outlineLevel="0" collapsed="false">
      <c r="A50" s="8" t="s">
        <v>52</v>
      </c>
      <c r="B50" s="2" t="s">
        <v>53</v>
      </c>
    </row>
    <row r="51" customFormat="false" ht="12.75" hidden="false" customHeight="false" outlineLevel="0" collapsed="false">
      <c r="A51" s="8" t="s">
        <v>54</v>
      </c>
      <c r="B51" s="2" t="s">
        <v>55</v>
      </c>
    </row>
    <row r="52" customFormat="false" ht="12.75" hidden="false" customHeight="true" outlineLevel="0" collapsed="false">
      <c r="A52" s="8" t="s">
        <v>56</v>
      </c>
      <c r="B52" s="2" t="s">
        <v>57</v>
      </c>
    </row>
    <row r="53" customFormat="false" ht="12.75" hidden="false" customHeight="false" outlineLevel="0" collapsed="false">
      <c r="A53" s="10" t="s">
        <v>58</v>
      </c>
      <c r="B53" s="2" t="s">
        <v>59</v>
      </c>
    </row>
    <row r="54" customFormat="false" ht="12.75" hidden="false" customHeight="false" outlineLevel="0" collapsed="false">
      <c r="A54" s="8" t="s">
        <v>60</v>
      </c>
      <c r="B54" s="2" t="s">
        <v>61</v>
      </c>
    </row>
    <row r="55" customFormat="false" ht="12.75" hidden="false" customHeight="false" outlineLevel="0" collapsed="false">
      <c r="A55" s="6" t="s">
        <v>62</v>
      </c>
      <c r="B55" s="2" t="s">
        <v>63</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cols>
    <col collapsed="false" customWidth="true" hidden="false" outlineLevel="0" max="11" min="2" style="17" width="5.71"/>
  </cols>
  <sheetData>
    <row r="1" customFormat="false" ht="15.75" hidden="false" customHeight="false" outlineLevel="0" collapsed="false">
      <c r="A1" s="56" t="str">
        <f aca="false">"Wertungszettel "&amp;RundenbezeichnungR1</f>
        <v>Wertungszettel --- nicht verwendet ---</v>
      </c>
      <c r="B1" s="56"/>
      <c r="C1" s="56"/>
      <c r="D1" s="56"/>
      <c r="E1" s="56"/>
      <c r="F1" s="56"/>
      <c r="G1" s="56"/>
      <c r="H1" s="56"/>
      <c r="I1" s="56"/>
      <c r="J1" s="56"/>
      <c r="K1" s="56"/>
    </row>
    <row r="2" customFormat="false" ht="12.75" hidden="false" customHeight="false" outlineLevel="0" collapsed="false">
      <c r="A2" s="39" t="str">
        <f aca="false">Turnierbezeichnung&amp;" / "&amp;Altersklasse&amp;" / "&amp;Disziplin&amp;" / "&amp;Turnierart</f>
        <v>… Turnierbezeichnung … / … Altersklasse … / … Disziplin … / … Turnierart …</v>
      </c>
      <c r="B2" s="39"/>
      <c r="C2" s="39"/>
      <c r="D2" s="39"/>
      <c r="E2" s="39"/>
      <c r="F2" s="39"/>
      <c r="G2" s="39"/>
      <c r="H2" s="39"/>
      <c r="I2" s="39"/>
      <c r="J2" s="39"/>
      <c r="K2" s="39"/>
    </row>
    <row r="3" customFormat="false" ht="12.75" hidden="false" customHeight="false" outlineLevel="0" collapsed="false">
      <c r="A3" s="39" t="str">
        <f aca="false">Ort&amp;" / "&amp;Datum&amp;" / "&amp;Veranstalter</f>
        <v>… Ort der Verantstaltung … / … Datum der Verantstaltung … / … Name des Veranstalter …</v>
      </c>
      <c r="B3" s="39"/>
      <c r="C3" s="39"/>
      <c r="D3" s="39"/>
      <c r="E3" s="39"/>
      <c r="F3" s="39"/>
      <c r="G3" s="39"/>
      <c r="H3" s="39"/>
      <c r="I3" s="39"/>
      <c r="J3" s="39"/>
      <c r="K3" s="39"/>
    </row>
    <row r="4" customFormat="false" ht="15" hidden="false" customHeight="false" outlineLevel="0" collapsed="false">
      <c r="A4" s="57"/>
      <c r="B4" s="57"/>
      <c r="C4" s="57"/>
      <c r="D4" s="57"/>
      <c r="E4" s="57"/>
      <c r="F4" s="57"/>
      <c r="G4" s="57"/>
      <c r="H4" s="57"/>
      <c r="I4" s="57"/>
      <c r="J4" s="57"/>
      <c r="K4" s="57"/>
    </row>
    <row r="5" customFormat="false" ht="15" hidden="false" customHeight="false" outlineLevel="0" collapsed="false">
      <c r="A5" s="60" t="str">
        <f aca="false">"Wertungsrichter A: "&amp;WR1NameGes</f>
        <v>Wertungsrichter A: WR 1 Nachname Vorname 1</v>
      </c>
      <c r="B5" s="60"/>
      <c r="C5" s="60"/>
      <c r="D5" s="60"/>
      <c r="E5" s="60"/>
      <c r="F5" s="60"/>
      <c r="G5" s="60"/>
      <c r="H5" s="60"/>
      <c r="I5" s="60"/>
      <c r="J5" s="60"/>
      <c r="K5" s="60"/>
    </row>
    <row r="6" customFormat="false" ht="15" hidden="false" customHeight="false" outlineLevel="0" collapsed="false">
      <c r="A6" s="57"/>
      <c r="B6" s="57"/>
      <c r="C6" s="57"/>
      <c r="D6" s="57"/>
      <c r="E6" s="57"/>
      <c r="F6" s="57"/>
      <c r="G6" s="57"/>
      <c r="H6" s="57"/>
      <c r="I6" s="57"/>
      <c r="J6" s="57"/>
      <c r="K6" s="57"/>
    </row>
    <row r="7" customFormat="false" ht="15" hidden="false" customHeight="false" outlineLevel="0" collapsed="false">
      <c r="A7" s="61" t="str">
        <f aca="false">IF(WRText&lt;&gt;"",WRText,IF(Stammdaten!$C$49&gt;0,"Vergeben Sie bitte "&amp;Stammdaten!$C$49&amp;" Marks",""))</f>
        <v/>
      </c>
      <c r="B7" s="61"/>
      <c r="C7" s="61"/>
      <c r="D7" s="61"/>
      <c r="E7" s="61"/>
      <c r="F7" s="61"/>
      <c r="G7" s="61"/>
      <c r="H7" s="61"/>
      <c r="I7" s="61"/>
      <c r="J7" s="61"/>
      <c r="K7" s="61"/>
    </row>
    <row r="8" customFormat="false" ht="16.5" hidden="false" customHeight="false" outlineLevel="0" collapsed="false">
      <c r="A8" s="3"/>
      <c r="B8" s="26"/>
      <c r="C8" s="26"/>
      <c r="D8" s="26"/>
      <c r="E8" s="26"/>
      <c r="F8" s="26"/>
      <c r="G8" s="26"/>
      <c r="H8" s="26"/>
      <c r="I8" s="26"/>
      <c r="J8" s="26"/>
      <c r="K8" s="26"/>
    </row>
    <row r="9" customFormat="false" ht="17.25" hidden="false" customHeight="false" outlineLevel="0" collapsed="false">
      <c r="A9" s="62"/>
      <c r="B9" s="63" t="str">
        <f aca="false">IF('Teilnehmer 1. Ru.'!$A$8&lt;&gt;"",'Teilnehmer 1. Ru.'!$A$8,"")</f>
        <v/>
      </c>
      <c r="C9" s="63" t="str">
        <f aca="false">IF('Teilnehmer 1. Ru.'!$A$10&lt;&gt;"",'Teilnehmer 1. Ru.'!$A$10,"")</f>
        <v/>
      </c>
      <c r="D9" s="63" t="str">
        <f aca="false">IF('Teilnehmer 1. Ru.'!$A$12&lt;&gt;"",'Teilnehmer 1. Ru.'!$A$12,"")</f>
        <v/>
      </c>
      <c r="E9" s="63" t="str">
        <f aca="false">IF('Teilnehmer 1. Ru.'!$A$14&lt;&gt;"",'Teilnehmer 1. Ru.'!$A$14,"")</f>
        <v/>
      </c>
      <c r="F9" s="63" t="str">
        <f aca="false">IF('Teilnehmer 1. Ru.'!$A$16&lt;&gt;"",'Teilnehmer 1. Ru.'!$A$16,"")</f>
        <v/>
      </c>
      <c r="G9" s="63" t="str">
        <f aca="false">IF('Teilnehmer 1. Ru.'!$A$18&lt;&gt;"",'Teilnehmer 1. Ru.'!$A$18,"")</f>
        <v/>
      </c>
      <c r="H9" s="63" t="str">
        <f aca="false">IF('Teilnehmer 1. Ru.'!$A$20&lt;&gt;"",'Teilnehmer 1. Ru.'!$A$20,"")</f>
        <v/>
      </c>
      <c r="I9" s="63" t="str">
        <f aca="false">IF('Teilnehmer 1. Ru.'!$A$22&lt;&gt;"",'Teilnehmer 1. Ru.'!$A$22,"")</f>
        <v/>
      </c>
      <c r="J9" s="64" t="str">
        <f aca="false">IF('Teilnehmer 1. Ru.'!$A$24&lt;&gt;"",'Teilnehmer 1. Ru.'!$A$24,"")</f>
        <v/>
      </c>
      <c r="K9" s="65" t="str">
        <f aca="false">IF('Teilnehmer 1. Ru.'!$A$26&lt;&gt;"",'Teilnehmer 1. Ru.'!$A$26,"")</f>
        <v/>
      </c>
    </row>
    <row r="10" customFormat="false" ht="15.75" hidden="false" customHeight="false" outlineLevel="0" collapsed="false">
      <c r="A10" s="66" t="str">
        <f aca="false">IF(Tanz1Abk&lt;&gt;"",Tanz1Abk,"")</f>
        <v>LW</v>
      </c>
      <c r="B10" s="67"/>
      <c r="C10" s="68"/>
      <c r="D10" s="68"/>
      <c r="E10" s="68"/>
      <c r="F10" s="68"/>
      <c r="G10" s="68"/>
      <c r="H10" s="68"/>
      <c r="I10" s="68"/>
      <c r="J10" s="68"/>
      <c r="K10" s="69"/>
    </row>
    <row r="11" customFormat="false" ht="15" hidden="false" customHeight="false" outlineLevel="0" collapsed="false">
      <c r="A11" s="70" t="str">
        <f aca="false">IF(Tanz2Abk&lt;&gt;"",Tanz2Abk,"")</f>
        <v>T</v>
      </c>
      <c r="B11" s="71"/>
      <c r="C11" s="72"/>
      <c r="D11" s="72"/>
      <c r="E11" s="72"/>
      <c r="F11" s="72"/>
      <c r="G11" s="72"/>
      <c r="H11" s="72"/>
      <c r="I11" s="72"/>
      <c r="J11" s="72"/>
      <c r="K11" s="73"/>
    </row>
    <row r="12" customFormat="false" ht="15" hidden="false" customHeight="false" outlineLevel="0" collapsed="false">
      <c r="A12" s="70" t="str">
        <f aca="false">IF(Tanz3Abk&lt;&gt;"",Tanz3Abk,"")</f>
        <v>WW</v>
      </c>
      <c r="B12" s="71"/>
      <c r="C12" s="72"/>
      <c r="D12" s="72"/>
      <c r="E12" s="72"/>
      <c r="F12" s="72"/>
      <c r="G12" s="72"/>
      <c r="H12" s="72"/>
      <c r="I12" s="72"/>
      <c r="J12" s="72"/>
      <c r="K12" s="73"/>
    </row>
    <row r="13" customFormat="false" ht="15" hidden="false" customHeight="false" outlineLevel="0" collapsed="false">
      <c r="A13" s="74" t="str">
        <f aca="false">IF(Tanz4Abk&lt;&gt;"",Tanz4Abk,"")</f>
        <v>SF</v>
      </c>
      <c r="B13" s="71"/>
      <c r="C13" s="72"/>
      <c r="D13" s="72"/>
      <c r="E13" s="72"/>
      <c r="F13" s="72"/>
      <c r="G13" s="72"/>
      <c r="H13" s="72"/>
      <c r="I13" s="72"/>
      <c r="J13" s="72"/>
      <c r="K13" s="73"/>
    </row>
    <row r="14" customFormat="false" ht="15.75" hidden="false" customHeight="false" outlineLevel="0" collapsed="false">
      <c r="A14" s="75" t="str">
        <f aca="false">IF(Tanz5Abk&lt;&gt;"",Tanz5Abk,"")</f>
        <v>QU</v>
      </c>
      <c r="B14" s="76"/>
      <c r="C14" s="77"/>
      <c r="D14" s="77"/>
      <c r="E14" s="77"/>
      <c r="F14" s="77"/>
      <c r="G14" s="77"/>
      <c r="H14" s="77"/>
      <c r="I14" s="77"/>
      <c r="J14" s="77"/>
      <c r="K14" s="78"/>
    </row>
    <row r="15" customFormat="false" ht="16.5" hidden="false" customHeight="false" outlineLevel="0" collapsed="false">
      <c r="A15" s="79" t="s">
        <v>183</v>
      </c>
      <c r="B15" s="80"/>
      <c r="C15" s="81"/>
      <c r="D15" s="81"/>
      <c r="E15" s="81"/>
      <c r="F15" s="81"/>
      <c r="G15" s="81"/>
      <c r="H15" s="81"/>
      <c r="I15" s="81"/>
      <c r="J15" s="81"/>
      <c r="K15" s="82"/>
    </row>
    <row r="16" customFormat="false" ht="16.5" hidden="false" customHeight="false" outlineLevel="0" collapsed="false">
      <c r="A16" s="83"/>
      <c r="B16" s="57"/>
      <c r="C16" s="57"/>
      <c r="D16" s="57"/>
      <c r="E16" s="57"/>
      <c r="F16" s="57"/>
      <c r="G16" s="57"/>
      <c r="H16" s="57"/>
      <c r="I16" s="57"/>
      <c r="J16" s="57"/>
      <c r="K16" s="57"/>
    </row>
    <row r="17" customFormat="false" ht="17.25" hidden="false" customHeight="false" outlineLevel="0" collapsed="false">
      <c r="A17" s="62"/>
      <c r="B17" s="63" t="str">
        <f aca="false">IF('Teilnehmer 1. Ru.'!$A$28&lt;&gt;"",'Teilnehmer 1. Ru.'!$A$28,"")</f>
        <v/>
      </c>
      <c r="C17" s="63" t="str">
        <f aca="false">IF('Teilnehmer 1. Ru.'!$A$30&lt;&gt;"",'Teilnehmer 1. Ru.'!$A$30,"")</f>
        <v/>
      </c>
      <c r="D17" s="63" t="str">
        <f aca="false">IF('Teilnehmer 1. Ru.'!$A$32&lt;&gt;"",'Teilnehmer 1. Ru.'!$A$32,"")</f>
        <v/>
      </c>
      <c r="E17" s="63" t="str">
        <f aca="false">IF('Teilnehmer 1. Ru.'!$A$34&lt;&gt;"",'Teilnehmer 1. Ru.'!$A$34,"")</f>
        <v/>
      </c>
      <c r="F17" s="63" t="str">
        <f aca="false">IF('Teilnehmer 1. Ru.'!$A$36&lt;&gt;"",'Teilnehmer 1. Ru.'!$A$36,"")</f>
        <v/>
      </c>
      <c r="G17" s="63" t="str">
        <f aca="false">IF('Teilnehmer 1. Ru.'!$A$38&lt;&gt;"",'Teilnehmer 1. Ru.'!$A$38,"")</f>
        <v/>
      </c>
      <c r="H17" s="63" t="str">
        <f aca="false">IF('Teilnehmer 1. Ru.'!$A$40&lt;&gt;"",'Teilnehmer 1. Ru.'!$A$40,"")</f>
        <v/>
      </c>
      <c r="I17" s="63" t="str">
        <f aca="false">IF('Teilnehmer 1. Ru.'!$A$42&lt;&gt;"",'Teilnehmer 1. Ru.'!$A$42,"")</f>
        <v/>
      </c>
      <c r="J17" s="64" t="str">
        <f aca="false">IF('Teilnehmer 1. Ru.'!$A$44&lt;&gt;"",'Teilnehmer 1. Ru.'!$A$44,"")</f>
        <v/>
      </c>
      <c r="K17" s="65" t="str">
        <f aca="false">IF('Teilnehmer 1. Ru.'!$A$46&lt;&gt;"",'Teilnehmer 1. Ru.'!$A$46,"")</f>
        <v/>
      </c>
    </row>
    <row r="18" customFormat="false" ht="15.75" hidden="false" customHeight="false" outlineLevel="0" collapsed="false">
      <c r="A18" s="66" t="str">
        <f aca="false">IF(Tanz1Abk&lt;&gt;"",Tanz1Abk,"")</f>
        <v>LW</v>
      </c>
      <c r="B18" s="84"/>
      <c r="C18" s="68"/>
      <c r="D18" s="68"/>
      <c r="E18" s="68"/>
      <c r="F18" s="68"/>
      <c r="G18" s="68"/>
      <c r="H18" s="68"/>
      <c r="I18" s="68"/>
      <c r="J18" s="68"/>
      <c r="K18" s="69"/>
    </row>
    <row r="19" customFormat="false" ht="15" hidden="false" customHeight="false" outlineLevel="0" collapsed="false">
      <c r="A19" s="70" t="str">
        <f aca="false">IF(Tanz2Abk&lt;&gt;"",Tanz2Abk,"")</f>
        <v>T</v>
      </c>
      <c r="B19" s="85"/>
      <c r="C19" s="72"/>
      <c r="D19" s="72"/>
      <c r="E19" s="72"/>
      <c r="F19" s="72"/>
      <c r="G19" s="72"/>
      <c r="H19" s="72"/>
      <c r="I19" s="72"/>
      <c r="J19" s="72"/>
      <c r="K19" s="73"/>
    </row>
    <row r="20" customFormat="false" ht="15" hidden="false" customHeight="false" outlineLevel="0" collapsed="false">
      <c r="A20" s="70" t="str">
        <f aca="false">IF(Tanz3Abk&lt;&gt;"",Tanz3Abk,"")</f>
        <v>WW</v>
      </c>
      <c r="B20" s="85"/>
      <c r="C20" s="72"/>
      <c r="D20" s="72"/>
      <c r="E20" s="72"/>
      <c r="F20" s="72"/>
      <c r="G20" s="72"/>
      <c r="H20" s="72"/>
      <c r="I20" s="72"/>
      <c r="J20" s="72"/>
      <c r="K20" s="73"/>
    </row>
    <row r="21" customFormat="false" ht="15" hidden="false" customHeight="false" outlineLevel="0" collapsed="false">
      <c r="A21" s="70" t="str">
        <f aca="false">IF(Tanz4Abk&lt;&gt;"",Tanz4Abk,"")</f>
        <v>SF</v>
      </c>
      <c r="B21" s="85"/>
      <c r="C21" s="72"/>
      <c r="D21" s="72"/>
      <c r="E21" s="72"/>
      <c r="F21" s="72"/>
      <c r="G21" s="72"/>
      <c r="H21" s="72"/>
      <c r="I21" s="72"/>
      <c r="J21" s="72"/>
      <c r="K21" s="73"/>
    </row>
    <row r="22" customFormat="false" ht="15.75" hidden="false" customHeight="false" outlineLevel="0" collapsed="false">
      <c r="A22" s="75" t="str">
        <f aca="false">IF(Tanz5Abk&lt;&gt;"",Tanz5Abk,"")</f>
        <v>QU</v>
      </c>
      <c r="B22" s="86"/>
      <c r="C22" s="77"/>
      <c r="D22" s="77"/>
      <c r="E22" s="77"/>
      <c r="F22" s="77"/>
      <c r="G22" s="77"/>
      <c r="H22" s="77"/>
      <c r="I22" s="77"/>
      <c r="J22" s="77"/>
      <c r="K22" s="78"/>
    </row>
    <row r="23" customFormat="false" ht="16.5" hidden="false" customHeight="false" outlineLevel="0" collapsed="false">
      <c r="A23" s="79" t="s">
        <v>183</v>
      </c>
      <c r="B23" s="87"/>
      <c r="C23" s="81"/>
      <c r="D23" s="81"/>
      <c r="E23" s="81"/>
      <c r="F23" s="81"/>
      <c r="G23" s="81"/>
      <c r="H23" s="81"/>
      <c r="I23" s="81"/>
      <c r="J23" s="81"/>
      <c r="K23" s="82"/>
    </row>
    <row r="24" customFormat="false" ht="16.5" hidden="false" customHeight="false" outlineLevel="0" collapsed="false">
      <c r="A24" s="83"/>
      <c r="B24" s="57"/>
      <c r="C24" s="57"/>
      <c r="D24" s="57"/>
      <c r="E24" s="57"/>
      <c r="F24" s="57"/>
      <c r="G24" s="57"/>
      <c r="H24" s="57"/>
      <c r="I24" s="57"/>
      <c r="J24" s="57"/>
      <c r="K24" s="57"/>
    </row>
    <row r="25" customFormat="false" ht="17.25" hidden="false" customHeight="false" outlineLevel="0" collapsed="false">
      <c r="A25" s="62"/>
      <c r="B25" s="63" t="str">
        <f aca="false">IF('Teilnehmer 1. Ru.'!$A$48&lt;&gt;"",'Teilnehmer 1. Ru.'!$A$48,"")</f>
        <v/>
      </c>
      <c r="C25" s="63" t="str">
        <f aca="false">IF('Teilnehmer 1. Ru.'!$A$50&lt;&gt;"",'Teilnehmer 1. Ru.'!$A$50,"")</f>
        <v/>
      </c>
      <c r="D25" s="63" t="str">
        <f aca="false">IF('Teilnehmer 1. Ru.'!$A$52&lt;&gt;"",'Teilnehmer 1. Ru.'!$A$52,"")</f>
        <v/>
      </c>
      <c r="E25" s="63" t="str">
        <f aca="false">IF('Teilnehmer 1. Ru.'!$A$54&lt;&gt;"",'Teilnehmer 1. Ru.'!$A$54,"")</f>
        <v/>
      </c>
      <c r="F25" s="63" t="str">
        <f aca="false">IF('Teilnehmer 1. Ru.'!$A$56&lt;&gt;"",'Teilnehmer 1. Ru.'!$A$56,"")</f>
        <v/>
      </c>
      <c r="G25" s="63" t="str">
        <f aca="false">IF('Teilnehmer 1. Ru.'!$A$58&lt;&gt;"",'Teilnehmer 1. Ru.'!$A$58,"")</f>
        <v/>
      </c>
      <c r="H25" s="63" t="str">
        <f aca="false">IF('Teilnehmer 1. Ru.'!$A$60&lt;&gt;"",'Teilnehmer 1. Ru.'!$A$60,"")</f>
        <v/>
      </c>
      <c r="I25" s="63" t="str">
        <f aca="false">IF('Teilnehmer 1. Ru.'!$A$62&lt;&gt;"",'Teilnehmer 1. Ru.'!$A$62,"")</f>
        <v/>
      </c>
      <c r="J25" s="63" t="str">
        <f aca="false">IF('Teilnehmer 1. Ru.'!$A$64&lt;&gt;"",'Teilnehmer 1. Ru.'!$A$64,"")</f>
        <v/>
      </c>
      <c r="K25" s="65" t="str">
        <f aca="false">IF('Teilnehmer 1. Ru.'!$A$66&lt;&gt;"",'Teilnehmer 1. Ru.'!$A$66,"")</f>
        <v/>
      </c>
    </row>
    <row r="26" customFormat="false" ht="15.75" hidden="false" customHeight="false" outlineLevel="0" collapsed="false">
      <c r="A26" s="66" t="str">
        <f aca="false">IF(Tanz1Abk&lt;&gt;"",Tanz1Abk,"")</f>
        <v>LW</v>
      </c>
      <c r="B26" s="84"/>
      <c r="C26" s="68"/>
      <c r="D26" s="68"/>
      <c r="E26" s="68"/>
      <c r="F26" s="68"/>
      <c r="G26" s="68"/>
      <c r="H26" s="68"/>
      <c r="I26" s="68"/>
      <c r="J26" s="68"/>
      <c r="K26" s="69"/>
    </row>
    <row r="27" customFormat="false" ht="15" hidden="false" customHeight="false" outlineLevel="0" collapsed="false">
      <c r="A27" s="70" t="str">
        <f aca="false">IF(Tanz2Abk&lt;&gt;"",Tanz2Abk,"")</f>
        <v>T</v>
      </c>
      <c r="B27" s="71"/>
      <c r="C27" s="72"/>
      <c r="D27" s="72"/>
      <c r="E27" s="72"/>
      <c r="F27" s="72"/>
      <c r="G27" s="72"/>
      <c r="H27" s="72"/>
      <c r="I27" s="72"/>
      <c r="J27" s="72"/>
      <c r="K27" s="73"/>
    </row>
    <row r="28" customFormat="false" ht="15" hidden="false" customHeight="false" outlineLevel="0" collapsed="false">
      <c r="A28" s="70" t="str">
        <f aca="false">IF(Tanz3Abk&lt;&gt;"",Tanz3Abk,"")</f>
        <v>WW</v>
      </c>
      <c r="B28" s="71"/>
      <c r="C28" s="72"/>
      <c r="D28" s="72"/>
      <c r="E28" s="72"/>
      <c r="F28" s="72"/>
      <c r="G28" s="72"/>
      <c r="H28" s="72"/>
      <c r="I28" s="72"/>
      <c r="J28" s="72"/>
      <c r="K28" s="73"/>
    </row>
    <row r="29" customFormat="false" ht="15" hidden="false" customHeight="false" outlineLevel="0" collapsed="false">
      <c r="A29" s="70" t="str">
        <f aca="false">IF(Tanz4Abk&lt;&gt;"",Tanz4Abk,"")</f>
        <v>SF</v>
      </c>
      <c r="B29" s="71"/>
      <c r="C29" s="72"/>
      <c r="D29" s="72"/>
      <c r="E29" s="72"/>
      <c r="F29" s="72"/>
      <c r="G29" s="72"/>
      <c r="H29" s="72"/>
      <c r="I29" s="72"/>
      <c r="J29" s="72"/>
      <c r="K29" s="73"/>
    </row>
    <row r="30" customFormat="false" ht="15.75" hidden="false" customHeight="false" outlineLevel="0" collapsed="false">
      <c r="A30" s="75" t="str">
        <f aca="false">IF(Tanz5Abk&lt;&gt;"",Tanz5Abk,"")</f>
        <v>QU</v>
      </c>
      <c r="B30" s="86"/>
      <c r="C30" s="77"/>
      <c r="D30" s="77"/>
      <c r="E30" s="77"/>
      <c r="F30" s="77"/>
      <c r="G30" s="77"/>
      <c r="H30" s="77"/>
      <c r="I30" s="77"/>
      <c r="J30" s="77"/>
      <c r="K30" s="78"/>
    </row>
    <row r="31" customFormat="false" ht="16.5" hidden="false" customHeight="false" outlineLevel="0" collapsed="false">
      <c r="A31" s="79" t="s">
        <v>183</v>
      </c>
      <c r="B31" s="87"/>
      <c r="C31" s="81"/>
      <c r="D31" s="81"/>
      <c r="E31" s="81"/>
      <c r="F31" s="81"/>
      <c r="G31" s="81"/>
      <c r="H31" s="81"/>
      <c r="I31" s="81"/>
      <c r="J31" s="81"/>
      <c r="K31" s="82"/>
    </row>
    <row r="32" customFormat="false" ht="16.5" hidden="false" customHeight="false" outlineLevel="0" collapsed="false">
      <c r="A32" s="83"/>
      <c r="B32" s="57"/>
      <c r="C32" s="57"/>
      <c r="D32" s="57"/>
      <c r="E32" s="57"/>
      <c r="F32" s="57"/>
      <c r="G32" s="57"/>
      <c r="H32" s="57"/>
      <c r="I32" s="57"/>
      <c r="J32" s="57"/>
      <c r="K32" s="57"/>
    </row>
    <row r="33" customFormat="false" ht="17.25" hidden="false" customHeight="false" outlineLevel="0" collapsed="false">
      <c r="A33" s="62"/>
      <c r="B33" s="63" t="str">
        <f aca="false">IF('Teilnehmer 1. Ru.'!$A68&lt;&gt;"",'Teilnehmer 1. Ru.'!$A68,"")</f>
        <v/>
      </c>
      <c r="C33" s="63" t="str">
        <f aca="false">IF('Teilnehmer 1. Ru.'!$A68&lt;&gt;"",'Teilnehmer 1. Ru.'!$A68,"")</f>
        <v/>
      </c>
      <c r="D33" s="63" t="str">
        <f aca="false">IF('Teilnehmer 1. Ru.'!$A68&lt;&gt;"",'Teilnehmer 1. Ru.'!$A68,"")</f>
        <v/>
      </c>
      <c r="E33" s="63" t="str">
        <f aca="false">IF('Teilnehmer 1. Ru.'!$A68&lt;&gt;"",'Teilnehmer 1. Ru.'!$A68,"")</f>
        <v/>
      </c>
      <c r="F33" s="63" t="str">
        <f aca="false">IF('Teilnehmer 1. Ru.'!$A68&lt;&gt;"",'Teilnehmer 1. Ru.'!$A68,"")</f>
        <v/>
      </c>
      <c r="G33" s="63" t="str">
        <f aca="false">IF('Teilnehmer 1. Ru.'!$A68&lt;&gt;"",'Teilnehmer 1. Ru.'!$A68,"")</f>
        <v/>
      </c>
      <c r="H33" s="63" t="str">
        <f aca="false">IF('Teilnehmer 1. Ru.'!$A68&lt;&gt;"",'Teilnehmer 1. Ru.'!$A68,"")</f>
        <v/>
      </c>
      <c r="I33" s="63" t="str">
        <f aca="false">IF('Teilnehmer 1. Ru.'!$A68&lt;&gt;"",'Teilnehmer 1. Ru.'!$A68,"")</f>
        <v/>
      </c>
      <c r="J33" s="63" t="str">
        <f aca="false">IF('Teilnehmer 1. Ru.'!$A68&lt;&gt;"",'Teilnehmer 1. Ru.'!$A68,"")</f>
        <v/>
      </c>
      <c r="K33" s="65" t="str">
        <f aca="false">IF('Teilnehmer 1. Ru.'!$A68&lt;&gt;"",'Teilnehmer 1. Ru.'!$A68,"")</f>
        <v/>
      </c>
    </row>
    <row r="34" customFormat="false" ht="15.75" hidden="false" customHeight="false" outlineLevel="0" collapsed="false">
      <c r="A34" s="66" t="str">
        <f aca="false">IF(Tanz1Abk&lt;&gt;"",Tanz1Abk,"")</f>
        <v>LW</v>
      </c>
      <c r="B34" s="84"/>
      <c r="C34" s="68"/>
      <c r="D34" s="68"/>
      <c r="E34" s="68"/>
      <c r="F34" s="68"/>
      <c r="G34" s="68"/>
      <c r="H34" s="68"/>
      <c r="I34" s="68"/>
      <c r="J34" s="68"/>
      <c r="K34" s="69"/>
    </row>
    <row r="35" customFormat="false" ht="15" hidden="false" customHeight="false" outlineLevel="0" collapsed="false">
      <c r="A35" s="70" t="str">
        <f aca="false">IF(Tanz2Abk&lt;&gt;"",Tanz2Abk,"")</f>
        <v>T</v>
      </c>
      <c r="B35" s="71"/>
      <c r="C35" s="72"/>
      <c r="D35" s="72"/>
      <c r="E35" s="72"/>
      <c r="F35" s="72"/>
      <c r="G35" s="72"/>
      <c r="H35" s="72"/>
      <c r="I35" s="72"/>
      <c r="J35" s="72"/>
      <c r="K35" s="73"/>
    </row>
    <row r="36" customFormat="false" ht="15" hidden="false" customHeight="false" outlineLevel="0" collapsed="false">
      <c r="A36" s="70" t="str">
        <f aca="false">IF(Tanz3Abk&lt;&gt;"",Tanz3Abk,"")</f>
        <v>WW</v>
      </c>
      <c r="B36" s="71"/>
      <c r="C36" s="72"/>
      <c r="D36" s="72"/>
      <c r="E36" s="72"/>
      <c r="F36" s="72"/>
      <c r="G36" s="72"/>
      <c r="H36" s="72"/>
      <c r="I36" s="72"/>
      <c r="J36" s="72"/>
      <c r="K36" s="73"/>
    </row>
    <row r="37" customFormat="false" ht="15" hidden="false" customHeight="false" outlineLevel="0" collapsed="false">
      <c r="A37" s="70" t="str">
        <f aca="false">IF(Tanz4Abk&lt;&gt;"",Tanz4Abk,"")</f>
        <v>SF</v>
      </c>
      <c r="B37" s="71"/>
      <c r="C37" s="72"/>
      <c r="D37" s="72"/>
      <c r="E37" s="72"/>
      <c r="F37" s="72"/>
      <c r="G37" s="72"/>
      <c r="H37" s="72"/>
      <c r="I37" s="72"/>
      <c r="J37" s="72"/>
      <c r="K37" s="73"/>
    </row>
    <row r="38" customFormat="false" ht="15.75" hidden="false" customHeight="false" outlineLevel="0" collapsed="false">
      <c r="A38" s="75" t="str">
        <f aca="false">IF(Tanz5Abk&lt;&gt;"",Tanz5Abk,"")</f>
        <v>QU</v>
      </c>
      <c r="B38" s="86"/>
      <c r="C38" s="77"/>
      <c r="D38" s="77"/>
      <c r="E38" s="77"/>
      <c r="F38" s="77"/>
      <c r="G38" s="77"/>
      <c r="H38" s="77"/>
      <c r="I38" s="77"/>
      <c r="J38" s="77"/>
      <c r="K38" s="78"/>
    </row>
    <row r="39" customFormat="false" ht="16.5" hidden="false" customHeight="false" outlineLevel="0" collapsed="false">
      <c r="A39" s="79" t="s">
        <v>183</v>
      </c>
      <c r="B39" s="87"/>
      <c r="C39" s="81"/>
      <c r="D39" s="81"/>
      <c r="E39" s="81"/>
      <c r="F39" s="81"/>
      <c r="G39" s="81"/>
      <c r="H39" s="81"/>
      <c r="I39" s="81"/>
      <c r="J39" s="81"/>
      <c r="K39" s="82"/>
    </row>
    <row r="40" customFormat="false" ht="13.5" hidden="false" customHeight="false" outlineLevel="0" collapsed="false"/>
    <row r="41" customFormat="false" ht="15.75" hidden="false" customHeight="false" outlineLevel="0" collapsed="false">
      <c r="A41" s="56" t="str">
        <f aca="false">A$1</f>
        <v>Wertungszettel --- nicht verwendet ---</v>
      </c>
      <c r="B41" s="56"/>
      <c r="C41" s="56"/>
      <c r="D41" s="56"/>
      <c r="E41" s="56"/>
      <c r="F41" s="56"/>
      <c r="G41" s="56"/>
      <c r="H41" s="56"/>
      <c r="I41" s="56"/>
      <c r="J41" s="56"/>
      <c r="K41" s="56"/>
    </row>
    <row r="42" customFormat="false" ht="12.75" hidden="false" customHeight="false" outlineLevel="0" collapsed="false">
      <c r="A42" s="39" t="str">
        <f aca="false">A$2</f>
        <v>… Turnierbezeichnung … / … Altersklasse … / … Disziplin … / … Turnierart …</v>
      </c>
      <c r="B42" s="39"/>
      <c r="C42" s="39"/>
      <c r="D42" s="39"/>
      <c r="E42" s="39"/>
      <c r="F42" s="39"/>
      <c r="G42" s="39"/>
      <c r="H42" s="39"/>
      <c r="I42" s="39"/>
      <c r="J42" s="39"/>
      <c r="K42" s="39"/>
    </row>
    <row r="43" customFormat="false" ht="12.75" hidden="false" customHeight="false" outlineLevel="0" collapsed="false">
      <c r="A43" s="39" t="str">
        <f aca="false">A$3</f>
        <v>… Ort der Verantstaltung … / … Datum der Verantstaltung … / … Name des Veranstalter …</v>
      </c>
      <c r="B43" s="39"/>
      <c r="C43" s="39"/>
      <c r="D43" s="39"/>
      <c r="E43" s="39"/>
      <c r="F43" s="39"/>
      <c r="G43" s="39"/>
      <c r="H43" s="39"/>
      <c r="I43" s="39"/>
      <c r="J43" s="39"/>
      <c r="K43" s="39"/>
    </row>
    <row r="44" customFormat="false" ht="15" hidden="false" customHeight="false" outlineLevel="0" collapsed="false">
      <c r="A44" s="57"/>
      <c r="B44" s="57"/>
      <c r="C44" s="57"/>
      <c r="D44" s="57"/>
      <c r="E44" s="57"/>
      <c r="F44" s="57"/>
      <c r="G44" s="57"/>
      <c r="H44" s="57"/>
      <c r="I44" s="57"/>
      <c r="J44" s="57"/>
      <c r="K44" s="57"/>
    </row>
    <row r="45" customFormat="false" ht="15" hidden="false" customHeight="false" outlineLevel="0" collapsed="false">
      <c r="A45" s="60" t="str">
        <f aca="false">"Wertungsrichter B: "&amp;WR2NameGes</f>
        <v>Wertungsrichter B: WR 2 Nachname Vorname 2</v>
      </c>
      <c r="B45" s="60"/>
      <c r="C45" s="60"/>
      <c r="D45" s="60"/>
      <c r="E45" s="60"/>
      <c r="F45" s="60"/>
      <c r="G45" s="60"/>
      <c r="H45" s="60"/>
      <c r="I45" s="60"/>
      <c r="J45" s="60"/>
      <c r="K45" s="60"/>
    </row>
    <row r="46" customFormat="false" ht="15" hidden="false" customHeight="false" outlineLevel="0" collapsed="false">
      <c r="A46" s="57"/>
      <c r="B46" s="57"/>
      <c r="C46" s="57"/>
      <c r="D46" s="57"/>
      <c r="E46" s="57"/>
      <c r="F46" s="57"/>
      <c r="G46" s="57"/>
      <c r="H46" s="57"/>
      <c r="I46" s="57"/>
      <c r="J46" s="57"/>
      <c r="K46" s="57"/>
    </row>
    <row r="47" customFormat="false" ht="15" hidden="false" customHeight="false" outlineLevel="0" collapsed="false">
      <c r="A47" s="61" t="str">
        <f aca="false">A$7</f>
        <v/>
      </c>
      <c r="B47" s="61"/>
      <c r="C47" s="61"/>
      <c r="D47" s="61"/>
      <c r="E47" s="61"/>
      <c r="F47" s="61"/>
      <c r="G47" s="61"/>
      <c r="H47" s="61"/>
      <c r="I47" s="61"/>
      <c r="J47" s="61"/>
      <c r="K47" s="61"/>
    </row>
    <row r="48" customFormat="false" ht="16.5" hidden="false" customHeight="false" outlineLevel="0" collapsed="false">
      <c r="A48" s="3"/>
      <c r="B48" s="26"/>
      <c r="C48" s="26"/>
      <c r="D48" s="26"/>
      <c r="E48" s="26"/>
      <c r="F48" s="26"/>
      <c r="G48" s="26"/>
      <c r="H48" s="26"/>
      <c r="I48" s="26"/>
      <c r="J48" s="26"/>
      <c r="K48" s="26"/>
    </row>
    <row r="49" customFormat="false" ht="17.25" hidden="false" customHeight="false" outlineLevel="0" collapsed="false">
      <c r="A49" s="62"/>
      <c r="B49" s="63" t="str">
        <f aca="false">B$9</f>
        <v/>
      </c>
      <c r="C49" s="63" t="str">
        <f aca="false">C$9</f>
        <v/>
      </c>
      <c r="D49" s="63" t="str">
        <f aca="false">D$9</f>
        <v/>
      </c>
      <c r="E49" s="63" t="str">
        <f aca="false">E$9</f>
        <v/>
      </c>
      <c r="F49" s="63" t="str">
        <f aca="false">F$9</f>
        <v/>
      </c>
      <c r="G49" s="63" t="str">
        <f aca="false">G$9</f>
        <v/>
      </c>
      <c r="H49" s="63" t="str">
        <f aca="false">H$9</f>
        <v/>
      </c>
      <c r="I49" s="63" t="str">
        <f aca="false">I$9</f>
        <v/>
      </c>
      <c r="J49" s="63" t="str">
        <f aca="false">J$9</f>
        <v/>
      </c>
      <c r="K49" s="65" t="str">
        <f aca="false">K$9</f>
        <v/>
      </c>
    </row>
    <row r="50" customFormat="false" ht="15.75" hidden="false" customHeight="false" outlineLevel="0" collapsed="false">
      <c r="A50" s="66" t="str">
        <f aca="false">IF(Tanz1Abk&lt;&gt;"",Tanz1Abk,"")</f>
        <v>LW</v>
      </c>
      <c r="B50" s="67"/>
      <c r="C50" s="68"/>
      <c r="D50" s="68"/>
      <c r="E50" s="68"/>
      <c r="F50" s="68"/>
      <c r="G50" s="68"/>
      <c r="H50" s="68"/>
      <c r="I50" s="68"/>
      <c r="J50" s="68"/>
      <c r="K50" s="69"/>
    </row>
    <row r="51" customFormat="false" ht="15" hidden="false" customHeight="false" outlineLevel="0" collapsed="false">
      <c r="A51" s="70" t="str">
        <f aca="false">IF(Tanz2Abk&lt;&gt;"",Tanz2Abk,"")</f>
        <v>T</v>
      </c>
      <c r="B51" s="71"/>
      <c r="C51" s="72"/>
      <c r="D51" s="72"/>
      <c r="E51" s="72"/>
      <c r="F51" s="72"/>
      <c r="G51" s="72"/>
      <c r="H51" s="72"/>
      <c r="I51" s="72"/>
      <c r="J51" s="72"/>
      <c r="K51" s="73"/>
    </row>
    <row r="52" customFormat="false" ht="15" hidden="false" customHeight="false" outlineLevel="0" collapsed="false">
      <c r="A52" s="70" t="str">
        <f aca="false">IF(Tanz3Abk&lt;&gt;"",Tanz3Abk,"")</f>
        <v>WW</v>
      </c>
      <c r="B52" s="71"/>
      <c r="C52" s="72"/>
      <c r="D52" s="72"/>
      <c r="E52" s="72"/>
      <c r="F52" s="72"/>
      <c r="G52" s="72"/>
      <c r="H52" s="72"/>
      <c r="I52" s="72"/>
      <c r="J52" s="72"/>
      <c r="K52" s="73"/>
    </row>
    <row r="53" customFormat="false" ht="15" hidden="false" customHeight="false" outlineLevel="0" collapsed="false">
      <c r="A53" s="70" t="str">
        <f aca="false">IF(Tanz4Abk&lt;&gt;"",Tanz4Abk,"")</f>
        <v>SF</v>
      </c>
      <c r="B53" s="71"/>
      <c r="C53" s="72"/>
      <c r="D53" s="72"/>
      <c r="E53" s="72"/>
      <c r="F53" s="72"/>
      <c r="G53" s="72"/>
      <c r="H53" s="72"/>
      <c r="I53" s="72"/>
      <c r="J53" s="72"/>
      <c r="K53" s="73"/>
    </row>
    <row r="54" customFormat="false" ht="15.75" hidden="false" customHeight="false" outlineLevel="0" collapsed="false">
      <c r="A54" s="75" t="str">
        <f aca="false">IF(Tanz5Abk&lt;&gt;"",Tanz5Abk,"")</f>
        <v>QU</v>
      </c>
      <c r="B54" s="76"/>
      <c r="C54" s="77"/>
      <c r="D54" s="77"/>
      <c r="E54" s="77"/>
      <c r="F54" s="77"/>
      <c r="G54" s="77"/>
      <c r="H54" s="77"/>
      <c r="I54" s="77"/>
      <c r="J54" s="77"/>
      <c r="K54" s="78"/>
    </row>
    <row r="55" customFormat="false" ht="16.5" hidden="false" customHeight="false" outlineLevel="0" collapsed="false">
      <c r="A55" s="79" t="s">
        <v>183</v>
      </c>
      <c r="B55" s="80"/>
      <c r="C55" s="81"/>
      <c r="D55" s="81"/>
      <c r="E55" s="81"/>
      <c r="F55" s="81"/>
      <c r="G55" s="81"/>
      <c r="H55" s="81"/>
      <c r="I55" s="81"/>
      <c r="J55" s="81"/>
      <c r="K55" s="82"/>
    </row>
    <row r="56" customFormat="false" ht="16.5" hidden="false" customHeight="false" outlineLevel="0" collapsed="false">
      <c r="A56" s="83"/>
      <c r="B56" s="57"/>
      <c r="C56" s="57"/>
      <c r="D56" s="57"/>
      <c r="E56" s="57"/>
      <c r="F56" s="57"/>
      <c r="G56" s="57"/>
      <c r="H56" s="57"/>
      <c r="I56" s="57"/>
      <c r="J56" s="57"/>
      <c r="K56" s="57"/>
    </row>
    <row r="57" customFormat="false" ht="17.25" hidden="false" customHeight="false" outlineLevel="0" collapsed="false">
      <c r="A57" s="62"/>
      <c r="B57" s="63" t="str">
        <f aca="false">B$17</f>
        <v/>
      </c>
      <c r="C57" s="63" t="str">
        <f aca="false">C$17</f>
        <v/>
      </c>
      <c r="D57" s="63" t="str">
        <f aca="false">D$17</f>
        <v/>
      </c>
      <c r="E57" s="63" t="str">
        <f aca="false">E$17</f>
        <v/>
      </c>
      <c r="F57" s="63" t="str">
        <f aca="false">F$17</f>
        <v/>
      </c>
      <c r="G57" s="63" t="str">
        <f aca="false">G$17</f>
        <v/>
      </c>
      <c r="H57" s="63" t="str">
        <f aca="false">H$17</f>
        <v/>
      </c>
      <c r="I57" s="63" t="str">
        <f aca="false">I$17</f>
        <v/>
      </c>
      <c r="J57" s="63" t="str">
        <f aca="false">J$17</f>
        <v/>
      </c>
      <c r="K57" s="65" t="str">
        <f aca="false">K$17</f>
        <v/>
      </c>
    </row>
    <row r="58" customFormat="false" ht="15.75" hidden="false" customHeight="false" outlineLevel="0" collapsed="false">
      <c r="A58" s="66" t="str">
        <f aca="false">IF(Tanz1Abk&lt;&gt;"",Tanz1Abk,"")</f>
        <v>LW</v>
      </c>
      <c r="B58" s="84"/>
      <c r="C58" s="68"/>
      <c r="D58" s="68"/>
      <c r="E58" s="68"/>
      <c r="F58" s="68"/>
      <c r="G58" s="68"/>
      <c r="H58" s="68"/>
      <c r="I58" s="68"/>
      <c r="J58" s="68"/>
      <c r="K58" s="69"/>
    </row>
    <row r="59" customFormat="false" ht="15" hidden="false" customHeight="false" outlineLevel="0" collapsed="false">
      <c r="A59" s="70" t="str">
        <f aca="false">IF(Tanz2Abk&lt;&gt;"",Tanz2Abk,"")</f>
        <v>T</v>
      </c>
      <c r="B59" s="85"/>
      <c r="C59" s="72"/>
      <c r="D59" s="72"/>
      <c r="E59" s="72"/>
      <c r="F59" s="72"/>
      <c r="G59" s="72"/>
      <c r="H59" s="72"/>
      <c r="I59" s="72"/>
      <c r="J59" s="72"/>
      <c r="K59" s="73"/>
    </row>
    <row r="60" customFormat="false" ht="15" hidden="false" customHeight="false" outlineLevel="0" collapsed="false">
      <c r="A60" s="70" t="str">
        <f aca="false">IF(Tanz3Abk&lt;&gt;"",Tanz3Abk,"")</f>
        <v>WW</v>
      </c>
      <c r="B60" s="85"/>
      <c r="C60" s="72"/>
      <c r="D60" s="72"/>
      <c r="E60" s="72"/>
      <c r="F60" s="72"/>
      <c r="G60" s="72"/>
      <c r="H60" s="72"/>
      <c r="I60" s="72"/>
      <c r="J60" s="72"/>
      <c r="K60" s="73"/>
    </row>
    <row r="61" customFormat="false" ht="15" hidden="false" customHeight="false" outlineLevel="0" collapsed="false">
      <c r="A61" s="70" t="str">
        <f aca="false">IF(Tanz4Abk&lt;&gt;"",Tanz4Abk,"")</f>
        <v>SF</v>
      </c>
      <c r="B61" s="85"/>
      <c r="C61" s="72"/>
      <c r="D61" s="72"/>
      <c r="E61" s="72"/>
      <c r="F61" s="72"/>
      <c r="G61" s="72"/>
      <c r="H61" s="72"/>
      <c r="I61" s="72"/>
      <c r="J61" s="72"/>
      <c r="K61" s="73"/>
    </row>
    <row r="62" customFormat="false" ht="15.75" hidden="false" customHeight="false" outlineLevel="0" collapsed="false">
      <c r="A62" s="75" t="str">
        <f aca="false">IF(Tanz5Abk&lt;&gt;"",Tanz5Abk,"")</f>
        <v>QU</v>
      </c>
      <c r="B62" s="86"/>
      <c r="C62" s="77"/>
      <c r="D62" s="77"/>
      <c r="E62" s="77"/>
      <c r="F62" s="77"/>
      <c r="G62" s="77"/>
      <c r="H62" s="77"/>
      <c r="I62" s="77"/>
      <c r="J62" s="77"/>
      <c r="K62" s="78"/>
    </row>
    <row r="63" customFormat="false" ht="16.5" hidden="false" customHeight="false" outlineLevel="0" collapsed="false">
      <c r="A63" s="79" t="s">
        <v>183</v>
      </c>
      <c r="B63" s="87"/>
      <c r="C63" s="81"/>
      <c r="D63" s="81"/>
      <c r="E63" s="81"/>
      <c r="F63" s="81"/>
      <c r="G63" s="81"/>
      <c r="H63" s="81"/>
      <c r="I63" s="81"/>
      <c r="J63" s="81"/>
      <c r="K63" s="82"/>
    </row>
    <row r="64" customFormat="false" ht="16.5" hidden="false" customHeight="false" outlineLevel="0" collapsed="false">
      <c r="A64" s="83"/>
      <c r="B64" s="57"/>
      <c r="C64" s="57"/>
      <c r="D64" s="57"/>
      <c r="E64" s="57"/>
      <c r="F64" s="57"/>
      <c r="G64" s="57"/>
      <c r="H64" s="57"/>
      <c r="I64" s="57"/>
      <c r="J64" s="57"/>
      <c r="K64" s="57"/>
    </row>
    <row r="65" customFormat="false" ht="17.25" hidden="false" customHeight="false" outlineLevel="0" collapsed="false">
      <c r="A65" s="62"/>
      <c r="B65" s="63" t="str">
        <f aca="false">B$25</f>
        <v/>
      </c>
      <c r="C65" s="63" t="str">
        <f aca="false">C$25</f>
        <v/>
      </c>
      <c r="D65" s="63" t="str">
        <f aca="false">D$25</f>
        <v/>
      </c>
      <c r="E65" s="63" t="str">
        <f aca="false">E$25</f>
        <v/>
      </c>
      <c r="F65" s="63" t="str">
        <f aca="false">F$25</f>
        <v/>
      </c>
      <c r="G65" s="63" t="str">
        <f aca="false">G$25</f>
        <v/>
      </c>
      <c r="H65" s="63" t="str">
        <f aca="false">H$25</f>
        <v/>
      </c>
      <c r="I65" s="63" t="str">
        <f aca="false">I$25</f>
        <v/>
      </c>
      <c r="J65" s="63" t="str">
        <f aca="false">J$25</f>
        <v/>
      </c>
      <c r="K65" s="65" t="str">
        <f aca="false">K$25</f>
        <v/>
      </c>
    </row>
    <row r="66" customFormat="false" ht="15.75" hidden="false" customHeight="false" outlineLevel="0" collapsed="false">
      <c r="A66" s="66" t="str">
        <f aca="false">IF(Tanz1Abk&lt;&gt;"",Tanz1Abk,"")</f>
        <v>LW</v>
      </c>
      <c r="B66" s="84"/>
      <c r="C66" s="68"/>
      <c r="D66" s="68"/>
      <c r="E66" s="68"/>
      <c r="F66" s="68"/>
      <c r="G66" s="68"/>
      <c r="H66" s="68"/>
      <c r="I66" s="68"/>
      <c r="J66" s="68"/>
      <c r="K66" s="69"/>
    </row>
    <row r="67" customFormat="false" ht="15" hidden="false" customHeight="false" outlineLevel="0" collapsed="false">
      <c r="A67" s="70" t="str">
        <f aca="false">IF(Tanz2Abk&lt;&gt;"",Tanz2Abk,"")</f>
        <v>T</v>
      </c>
      <c r="B67" s="85"/>
      <c r="C67" s="72"/>
      <c r="D67" s="72"/>
      <c r="E67" s="72"/>
      <c r="F67" s="72"/>
      <c r="G67" s="72"/>
      <c r="H67" s="72"/>
      <c r="I67" s="72"/>
      <c r="J67" s="72"/>
      <c r="K67" s="73"/>
    </row>
    <row r="68" customFormat="false" ht="15" hidden="false" customHeight="false" outlineLevel="0" collapsed="false">
      <c r="A68" s="70" t="str">
        <f aca="false">IF(Tanz3Abk&lt;&gt;"",Tanz3Abk,"")</f>
        <v>WW</v>
      </c>
      <c r="B68" s="85"/>
      <c r="C68" s="72"/>
      <c r="D68" s="72"/>
      <c r="E68" s="72"/>
      <c r="F68" s="72"/>
      <c r="G68" s="72"/>
      <c r="H68" s="72"/>
      <c r="I68" s="72"/>
      <c r="J68" s="72"/>
      <c r="K68" s="73"/>
    </row>
    <row r="69" customFormat="false" ht="15" hidden="false" customHeight="false" outlineLevel="0" collapsed="false">
      <c r="A69" s="70" t="str">
        <f aca="false">IF(Tanz4Abk&lt;&gt;"",Tanz4Abk,"")</f>
        <v>SF</v>
      </c>
      <c r="B69" s="85"/>
      <c r="C69" s="72"/>
      <c r="D69" s="72"/>
      <c r="E69" s="72"/>
      <c r="F69" s="72"/>
      <c r="G69" s="72"/>
      <c r="H69" s="72"/>
      <c r="I69" s="72"/>
      <c r="J69" s="72"/>
      <c r="K69" s="73"/>
    </row>
    <row r="70" customFormat="false" ht="15.75" hidden="false" customHeight="false" outlineLevel="0" collapsed="false">
      <c r="A70" s="75" t="str">
        <f aca="false">IF(Tanz5Abk&lt;&gt;"",Tanz5Abk,"")</f>
        <v>QU</v>
      </c>
      <c r="B70" s="86"/>
      <c r="C70" s="77"/>
      <c r="D70" s="77"/>
      <c r="E70" s="77"/>
      <c r="F70" s="77"/>
      <c r="G70" s="77"/>
      <c r="H70" s="77"/>
      <c r="I70" s="77"/>
      <c r="J70" s="77"/>
      <c r="K70" s="78"/>
    </row>
    <row r="71" customFormat="false" ht="16.5" hidden="false" customHeight="false" outlineLevel="0" collapsed="false">
      <c r="A71" s="79" t="s">
        <v>183</v>
      </c>
      <c r="B71" s="87"/>
      <c r="C71" s="81"/>
      <c r="D71" s="81"/>
      <c r="E71" s="81"/>
      <c r="F71" s="81"/>
      <c r="G71" s="81"/>
      <c r="H71" s="81"/>
      <c r="I71" s="81"/>
      <c r="J71" s="81"/>
      <c r="K71" s="82"/>
    </row>
    <row r="72" customFormat="false" ht="16.5" hidden="false" customHeight="false" outlineLevel="0" collapsed="false">
      <c r="A72" s="83"/>
      <c r="B72" s="57"/>
      <c r="C72" s="57"/>
      <c r="D72" s="57"/>
      <c r="E72" s="57"/>
      <c r="F72" s="57"/>
      <c r="G72" s="57"/>
      <c r="H72" s="57"/>
      <c r="I72" s="57"/>
      <c r="J72" s="57"/>
      <c r="K72" s="57"/>
    </row>
    <row r="73" customFormat="false" ht="17.25" hidden="false" customHeight="false" outlineLevel="0" collapsed="false">
      <c r="A73" s="62"/>
      <c r="B73" s="63" t="str">
        <f aca="false">B$33</f>
        <v/>
      </c>
      <c r="C73" s="63" t="str">
        <f aca="false">C$33</f>
        <v/>
      </c>
      <c r="D73" s="63" t="str">
        <f aca="false">D$33</f>
        <v/>
      </c>
      <c r="E73" s="63" t="str">
        <f aca="false">E$33</f>
        <v/>
      </c>
      <c r="F73" s="63" t="str">
        <f aca="false">F$33</f>
        <v/>
      </c>
      <c r="G73" s="63" t="str">
        <f aca="false">G$33</f>
        <v/>
      </c>
      <c r="H73" s="63" t="str">
        <f aca="false">H$33</f>
        <v/>
      </c>
      <c r="I73" s="63" t="str">
        <f aca="false">I$33</f>
        <v/>
      </c>
      <c r="J73" s="63" t="str">
        <f aca="false">J$33</f>
        <v/>
      </c>
      <c r="K73" s="65" t="str">
        <f aca="false">K$33</f>
        <v/>
      </c>
    </row>
    <row r="74" customFormat="false" ht="15.75" hidden="false" customHeight="false" outlineLevel="0" collapsed="false">
      <c r="A74" s="66" t="str">
        <f aca="false">IF(Tanz1Abk&lt;&gt;"",Tanz1Abk,"")</f>
        <v>LW</v>
      </c>
      <c r="B74" s="84"/>
      <c r="C74" s="68"/>
      <c r="D74" s="68"/>
      <c r="E74" s="68"/>
      <c r="F74" s="68"/>
      <c r="G74" s="68"/>
      <c r="H74" s="68"/>
      <c r="I74" s="68"/>
      <c r="J74" s="68"/>
      <c r="K74" s="69"/>
    </row>
    <row r="75" customFormat="false" ht="15" hidden="false" customHeight="false" outlineLevel="0" collapsed="false">
      <c r="A75" s="70" t="str">
        <f aca="false">IF(Tanz2Abk&lt;&gt;"",Tanz2Abk,"")</f>
        <v>T</v>
      </c>
      <c r="B75" s="85"/>
      <c r="C75" s="72"/>
      <c r="D75" s="72"/>
      <c r="E75" s="72"/>
      <c r="F75" s="72"/>
      <c r="G75" s="72"/>
      <c r="H75" s="72"/>
      <c r="I75" s="72"/>
      <c r="J75" s="72"/>
      <c r="K75" s="73"/>
    </row>
    <row r="76" customFormat="false" ht="15" hidden="false" customHeight="false" outlineLevel="0" collapsed="false">
      <c r="A76" s="70" t="str">
        <f aca="false">IF(Tanz3Abk&lt;&gt;"",Tanz3Abk,"")</f>
        <v>WW</v>
      </c>
      <c r="B76" s="85"/>
      <c r="C76" s="72"/>
      <c r="D76" s="72"/>
      <c r="E76" s="72"/>
      <c r="F76" s="72"/>
      <c r="G76" s="72"/>
      <c r="H76" s="72"/>
      <c r="I76" s="72"/>
      <c r="J76" s="72"/>
      <c r="K76" s="73"/>
    </row>
    <row r="77" customFormat="false" ht="15" hidden="false" customHeight="false" outlineLevel="0" collapsed="false">
      <c r="A77" s="70" t="str">
        <f aca="false">IF(Tanz4Abk&lt;&gt;"",Tanz4Abk,"")</f>
        <v>SF</v>
      </c>
      <c r="B77" s="85"/>
      <c r="C77" s="72"/>
      <c r="D77" s="72"/>
      <c r="E77" s="72"/>
      <c r="F77" s="72"/>
      <c r="G77" s="72"/>
      <c r="H77" s="72"/>
      <c r="I77" s="72"/>
      <c r="J77" s="72"/>
      <c r="K77" s="73"/>
    </row>
    <row r="78" customFormat="false" ht="15.75" hidden="false" customHeight="false" outlineLevel="0" collapsed="false">
      <c r="A78" s="75" t="str">
        <f aca="false">IF(Tanz5Abk&lt;&gt;"",Tanz5Abk,"")</f>
        <v>QU</v>
      </c>
      <c r="B78" s="86"/>
      <c r="C78" s="77"/>
      <c r="D78" s="77"/>
      <c r="E78" s="77"/>
      <c r="F78" s="77"/>
      <c r="G78" s="77"/>
      <c r="H78" s="77"/>
      <c r="I78" s="77"/>
      <c r="J78" s="77"/>
      <c r="K78" s="78"/>
    </row>
    <row r="79" customFormat="false" ht="16.5" hidden="false" customHeight="false" outlineLevel="0" collapsed="false">
      <c r="A79" s="79" t="s">
        <v>183</v>
      </c>
      <c r="B79" s="87"/>
      <c r="C79" s="81"/>
      <c r="D79" s="81"/>
      <c r="E79" s="81"/>
      <c r="F79" s="81"/>
      <c r="G79" s="81"/>
      <c r="H79" s="81"/>
      <c r="I79" s="81"/>
      <c r="J79" s="81"/>
      <c r="K79" s="82"/>
    </row>
    <row r="80" customFormat="false" ht="13.5" hidden="false" customHeight="false" outlineLevel="0" collapsed="false"/>
    <row r="81" customFormat="false" ht="15.75" hidden="false" customHeight="false" outlineLevel="0" collapsed="false">
      <c r="A81" s="56" t="str">
        <f aca="false">A$1</f>
        <v>Wertungszettel --- nicht verwendet ---</v>
      </c>
      <c r="B81" s="56"/>
      <c r="C81" s="56"/>
      <c r="D81" s="56"/>
      <c r="E81" s="56"/>
      <c r="F81" s="56"/>
      <c r="G81" s="56"/>
      <c r="H81" s="56"/>
      <c r="I81" s="56"/>
      <c r="J81" s="56"/>
      <c r="K81" s="56"/>
    </row>
    <row r="82" customFormat="false" ht="12.75" hidden="false" customHeight="false" outlineLevel="0" collapsed="false">
      <c r="A82" s="39" t="str">
        <f aca="false">A$2</f>
        <v>… Turnierbezeichnung … / … Altersklasse … / … Disziplin … / … Turnierart …</v>
      </c>
      <c r="B82" s="39"/>
      <c r="C82" s="39"/>
      <c r="D82" s="39"/>
      <c r="E82" s="39"/>
      <c r="F82" s="39"/>
      <c r="G82" s="39"/>
      <c r="H82" s="39"/>
      <c r="I82" s="39"/>
      <c r="J82" s="39"/>
      <c r="K82" s="39"/>
    </row>
    <row r="83" customFormat="false" ht="12.75" hidden="false" customHeight="false" outlineLevel="0" collapsed="false">
      <c r="A83" s="39" t="str">
        <f aca="false">A$3</f>
        <v>… Ort der Verantstaltung … / … Datum der Verantstaltung … / … Name des Veranstalter …</v>
      </c>
      <c r="B83" s="39"/>
      <c r="C83" s="39"/>
      <c r="D83" s="39"/>
      <c r="E83" s="39"/>
      <c r="F83" s="39"/>
      <c r="G83" s="39"/>
      <c r="H83" s="39"/>
      <c r="I83" s="39"/>
      <c r="J83" s="39"/>
      <c r="K83" s="39"/>
    </row>
    <row r="84" customFormat="false" ht="15" hidden="false" customHeight="false" outlineLevel="0" collapsed="false">
      <c r="A84" s="57"/>
      <c r="B84" s="57"/>
      <c r="C84" s="57"/>
      <c r="D84" s="57"/>
      <c r="E84" s="57"/>
      <c r="F84" s="57"/>
      <c r="G84" s="57"/>
      <c r="H84" s="57"/>
      <c r="I84" s="57"/>
      <c r="J84" s="57"/>
      <c r="K84" s="57"/>
    </row>
    <row r="85" customFormat="false" ht="15" hidden="false" customHeight="false" outlineLevel="0" collapsed="false">
      <c r="A85" s="60" t="str">
        <f aca="false">"Wertungsrichter C: "&amp;WR3NameGes</f>
        <v>Wertungsrichter C: WR 3 Nachname Vorname 3</v>
      </c>
      <c r="B85" s="60"/>
      <c r="C85" s="60"/>
      <c r="D85" s="60"/>
      <c r="E85" s="60"/>
      <c r="F85" s="60"/>
      <c r="G85" s="60"/>
      <c r="H85" s="60"/>
      <c r="I85" s="60"/>
      <c r="J85" s="60"/>
      <c r="K85" s="60"/>
    </row>
    <row r="86" customFormat="false" ht="15" hidden="false" customHeight="false" outlineLevel="0" collapsed="false">
      <c r="A86" s="57"/>
      <c r="B86" s="57"/>
      <c r="C86" s="57"/>
      <c r="D86" s="57"/>
      <c r="E86" s="57"/>
      <c r="F86" s="57"/>
      <c r="G86" s="57"/>
      <c r="H86" s="57"/>
      <c r="I86" s="57"/>
      <c r="J86" s="57"/>
      <c r="K86" s="57"/>
    </row>
    <row r="87" customFormat="false" ht="15" hidden="false" customHeight="false" outlineLevel="0" collapsed="false">
      <c r="A87" s="61" t="str">
        <f aca="false">A$7</f>
        <v/>
      </c>
      <c r="B87" s="61"/>
      <c r="C87" s="61"/>
      <c r="D87" s="61"/>
      <c r="E87" s="61"/>
      <c r="F87" s="61"/>
      <c r="G87" s="61"/>
      <c r="H87" s="61"/>
      <c r="I87" s="61"/>
      <c r="J87" s="61"/>
      <c r="K87" s="61"/>
    </row>
    <row r="88" customFormat="false" ht="16.5" hidden="false" customHeight="false" outlineLevel="0" collapsed="false">
      <c r="A88" s="3"/>
      <c r="B88" s="26"/>
      <c r="C88" s="26"/>
      <c r="D88" s="26"/>
      <c r="E88" s="26"/>
      <c r="F88" s="26"/>
      <c r="G88" s="26"/>
      <c r="H88" s="26"/>
      <c r="I88" s="26"/>
      <c r="J88" s="26"/>
      <c r="K88" s="26"/>
    </row>
    <row r="89" customFormat="false" ht="17.25" hidden="false" customHeight="false" outlineLevel="0" collapsed="false">
      <c r="A89" s="62"/>
      <c r="B89" s="63" t="str">
        <f aca="false">B$9</f>
        <v/>
      </c>
      <c r="C89" s="63" t="str">
        <f aca="false">C$9</f>
        <v/>
      </c>
      <c r="D89" s="63" t="str">
        <f aca="false">D$9</f>
        <v/>
      </c>
      <c r="E89" s="63" t="str">
        <f aca="false">E$9</f>
        <v/>
      </c>
      <c r="F89" s="63" t="str">
        <f aca="false">F$9</f>
        <v/>
      </c>
      <c r="G89" s="63" t="str">
        <f aca="false">G$9</f>
        <v/>
      </c>
      <c r="H89" s="63" t="str">
        <f aca="false">H$9</f>
        <v/>
      </c>
      <c r="I89" s="63" t="str">
        <f aca="false">I$9</f>
        <v/>
      </c>
      <c r="J89" s="63" t="str">
        <f aca="false">J$9</f>
        <v/>
      </c>
      <c r="K89" s="65" t="str">
        <f aca="false">K$9</f>
        <v/>
      </c>
    </row>
    <row r="90" customFormat="false" ht="15.75" hidden="false" customHeight="false" outlineLevel="0" collapsed="false">
      <c r="A90" s="66" t="str">
        <f aca="false">IF(Tanz1Abk&lt;&gt;"",Tanz1Abk,"")</f>
        <v>LW</v>
      </c>
      <c r="B90" s="67"/>
      <c r="C90" s="68"/>
      <c r="D90" s="68"/>
      <c r="E90" s="68"/>
      <c r="F90" s="68"/>
      <c r="G90" s="68"/>
      <c r="H90" s="68"/>
      <c r="I90" s="68"/>
      <c r="J90" s="68"/>
      <c r="K90" s="69"/>
    </row>
    <row r="91" customFormat="false" ht="15" hidden="false" customHeight="false" outlineLevel="0" collapsed="false">
      <c r="A91" s="70" t="str">
        <f aca="false">IF(Tanz2Abk&lt;&gt;"",Tanz2Abk,"")</f>
        <v>T</v>
      </c>
      <c r="B91" s="71"/>
      <c r="C91" s="72"/>
      <c r="D91" s="72"/>
      <c r="E91" s="72"/>
      <c r="F91" s="72"/>
      <c r="G91" s="72"/>
      <c r="H91" s="72"/>
      <c r="I91" s="72"/>
      <c r="J91" s="72"/>
      <c r="K91" s="73"/>
    </row>
    <row r="92" customFormat="false" ht="15" hidden="false" customHeight="false" outlineLevel="0" collapsed="false">
      <c r="A92" s="70" t="str">
        <f aca="false">IF(Tanz3Abk&lt;&gt;"",Tanz3Abk,"")</f>
        <v>WW</v>
      </c>
      <c r="B92" s="71"/>
      <c r="C92" s="72"/>
      <c r="D92" s="72"/>
      <c r="E92" s="72"/>
      <c r="F92" s="72"/>
      <c r="G92" s="72"/>
      <c r="H92" s="72"/>
      <c r="I92" s="72"/>
      <c r="J92" s="72"/>
      <c r="K92" s="73"/>
    </row>
    <row r="93" customFormat="false" ht="15" hidden="false" customHeight="false" outlineLevel="0" collapsed="false">
      <c r="A93" s="70" t="str">
        <f aca="false">IF(Tanz4Abk&lt;&gt;"",Tanz4Abk,"")</f>
        <v>SF</v>
      </c>
      <c r="B93" s="71"/>
      <c r="C93" s="72"/>
      <c r="D93" s="72"/>
      <c r="E93" s="72"/>
      <c r="F93" s="72"/>
      <c r="G93" s="72"/>
      <c r="H93" s="72"/>
      <c r="I93" s="72"/>
      <c r="J93" s="72"/>
      <c r="K93" s="73"/>
    </row>
    <row r="94" customFormat="false" ht="15.75" hidden="false" customHeight="false" outlineLevel="0" collapsed="false">
      <c r="A94" s="75" t="str">
        <f aca="false">IF(Tanz5Abk&lt;&gt;"",Tanz5Abk,"")</f>
        <v>QU</v>
      </c>
      <c r="B94" s="76"/>
      <c r="C94" s="77"/>
      <c r="D94" s="77"/>
      <c r="E94" s="77"/>
      <c r="F94" s="77"/>
      <c r="G94" s="77"/>
      <c r="H94" s="77"/>
      <c r="I94" s="77"/>
      <c r="J94" s="77"/>
      <c r="K94" s="78"/>
    </row>
    <row r="95" customFormat="false" ht="16.5" hidden="false" customHeight="false" outlineLevel="0" collapsed="false">
      <c r="A95" s="79" t="s">
        <v>183</v>
      </c>
      <c r="B95" s="80"/>
      <c r="C95" s="81"/>
      <c r="D95" s="81"/>
      <c r="E95" s="81"/>
      <c r="F95" s="81"/>
      <c r="G95" s="81"/>
      <c r="H95" s="81"/>
      <c r="I95" s="81"/>
      <c r="J95" s="81"/>
      <c r="K95" s="82"/>
    </row>
    <row r="96" customFormat="false" ht="16.5" hidden="false" customHeight="false" outlineLevel="0" collapsed="false">
      <c r="A96" s="83"/>
      <c r="B96" s="57"/>
      <c r="C96" s="57"/>
      <c r="D96" s="57"/>
      <c r="E96" s="57"/>
      <c r="F96" s="57"/>
      <c r="G96" s="57"/>
      <c r="H96" s="57"/>
      <c r="I96" s="57"/>
      <c r="J96" s="57"/>
      <c r="K96" s="57"/>
    </row>
    <row r="97" customFormat="false" ht="17.25" hidden="false" customHeight="false" outlineLevel="0" collapsed="false">
      <c r="A97" s="62"/>
      <c r="B97" s="63" t="str">
        <f aca="false">B$17</f>
        <v/>
      </c>
      <c r="C97" s="63" t="str">
        <f aca="false">C$17</f>
        <v/>
      </c>
      <c r="D97" s="63" t="str">
        <f aca="false">D$17</f>
        <v/>
      </c>
      <c r="E97" s="63" t="str">
        <f aca="false">E$17</f>
        <v/>
      </c>
      <c r="F97" s="63" t="str">
        <f aca="false">F$17</f>
        <v/>
      </c>
      <c r="G97" s="63" t="str">
        <f aca="false">G$17</f>
        <v/>
      </c>
      <c r="H97" s="63" t="str">
        <f aca="false">H$17</f>
        <v/>
      </c>
      <c r="I97" s="63" t="str">
        <f aca="false">I$17</f>
        <v/>
      </c>
      <c r="J97" s="63" t="str">
        <f aca="false">J$17</f>
        <v/>
      </c>
      <c r="K97" s="65" t="str">
        <f aca="false">K$17</f>
        <v/>
      </c>
    </row>
    <row r="98" customFormat="false" ht="15.75" hidden="false" customHeight="false" outlineLevel="0" collapsed="false">
      <c r="A98" s="66" t="str">
        <f aca="false">IF(Tanz1Abk&lt;&gt;"",Tanz1Abk,"")</f>
        <v>LW</v>
      </c>
      <c r="B98" s="84"/>
      <c r="C98" s="68"/>
      <c r="D98" s="68"/>
      <c r="E98" s="68"/>
      <c r="F98" s="68"/>
      <c r="G98" s="68"/>
      <c r="H98" s="68"/>
      <c r="I98" s="68"/>
      <c r="J98" s="68"/>
      <c r="K98" s="69"/>
    </row>
    <row r="99" customFormat="false" ht="15" hidden="false" customHeight="false" outlineLevel="0" collapsed="false">
      <c r="A99" s="70" t="str">
        <f aca="false">IF(Tanz2Abk&lt;&gt;"",Tanz2Abk,"")</f>
        <v>T</v>
      </c>
      <c r="B99" s="85"/>
      <c r="C99" s="72"/>
      <c r="D99" s="72"/>
      <c r="E99" s="72"/>
      <c r="F99" s="72"/>
      <c r="G99" s="72"/>
      <c r="H99" s="72"/>
      <c r="I99" s="72"/>
      <c r="J99" s="72"/>
      <c r="K99" s="73"/>
    </row>
    <row r="100" customFormat="false" ht="15" hidden="false" customHeight="false" outlineLevel="0" collapsed="false">
      <c r="A100" s="70" t="str">
        <f aca="false">IF(Tanz3Abk&lt;&gt;"",Tanz3Abk,"")</f>
        <v>WW</v>
      </c>
      <c r="B100" s="85"/>
      <c r="C100" s="72"/>
      <c r="D100" s="72"/>
      <c r="E100" s="72"/>
      <c r="F100" s="72"/>
      <c r="G100" s="72"/>
      <c r="H100" s="72"/>
      <c r="I100" s="72"/>
      <c r="J100" s="72"/>
      <c r="K100" s="73"/>
    </row>
    <row r="101" customFormat="false" ht="15" hidden="false" customHeight="false" outlineLevel="0" collapsed="false">
      <c r="A101" s="70" t="str">
        <f aca="false">IF(Tanz4Abk&lt;&gt;"",Tanz4Abk,"")</f>
        <v>SF</v>
      </c>
      <c r="B101" s="85"/>
      <c r="C101" s="72"/>
      <c r="D101" s="72"/>
      <c r="E101" s="72"/>
      <c r="F101" s="72"/>
      <c r="G101" s="72"/>
      <c r="H101" s="72"/>
      <c r="I101" s="72"/>
      <c r="J101" s="72"/>
      <c r="K101" s="73"/>
    </row>
    <row r="102" customFormat="false" ht="15.75" hidden="false" customHeight="false" outlineLevel="0" collapsed="false">
      <c r="A102" s="75" t="str">
        <f aca="false">IF(Tanz5Abk&lt;&gt;"",Tanz5Abk,"")</f>
        <v>QU</v>
      </c>
      <c r="B102" s="86"/>
      <c r="C102" s="77"/>
      <c r="D102" s="77"/>
      <c r="E102" s="77"/>
      <c r="F102" s="77"/>
      <c r="G102" s="77"/>
      <c r="H102" s="77"/>
      <c r="I102" s="77"/>
      <c r="J102" s="77"/>
      <c r="K102" s="78"/>
    </row>
    <row r="103" customFormat="false" ht="16.5" hidden="false" customHeight="false" outlineLevel="0" collapsed="false">
      <c r="A103" s="79" t="s">
        <v>183</v>
      </c>
      <c r="B103" s="87"/>
      <c r="C103" s="81"/>
      <c r="D103" s="81"/>
      <c r="E103" s="81"/>
      <c r="F103" s="81"/>
      <c r="G103" s="81"/>
      <c r="H103" s="81"/>
      <c r="I103" s="81"/>
      <c r="J103" s="81"/>
      <c r="K103" s="82"/>
    </row>
    <row r="104" customFormat="false" ht="16.5" hidden="false" customHeight="false" outlineLevel="0" collapsed="false">
      <c r="A104" s="83"/>
      <c r="B104" s="57"/>
      <c r="C104" s="57"/>
      <c r="D104" s="57"/>
      <c r="E104" s="57"/>
      <c r="F104" s="57"/>
      <c r="G104" s="57"/>
      <c r="H104" s="57"/>
      <c r="I104" s="57"/>
      <c r="J104" s="57"/>
      <c r="K104" s="57"/>
    </row>
    <row r="105" customFormat="false" ht="17.25" hidden="false" customHeight="false" outlineLevel="0" collapsed="false">
      <c r="A105" s="62"/>
      <c r="B105" s="63" t="str">
        <f aca="false">B$25</f>
        <v/>
      </c>
      <c r="C105" s="63" t="str">
        <f aca="false">C$25</f>
        <v/>
      </c>
      <c r="D105" s="63" t="str">
        <f aca="false">D$25</f>
        <v/>
      </c>
      <c r="E105" s="63" t="str">
        <f aca="false">E$25</f>
        <v/>
      </c>
      <c r="F105" s="63" t="str">
        <f aca="false">F$25</f>
        <v/>
      </c>
      <c r="G105" s="63" t="str">
        <f aca="false">G$25</f>
        <v/>
      </c>
      <c r="H105" s="63" t="str">
        <f aca="false">H$25</f>
        <v/>
      </c>
      <c r="I105" s="63" t="str">
        <f aca="false">I$25</f>
        <v/>
      </c>
      <c r="J105" s="63" t="str">
        <f aca="false">J$25</f>
        <v/>
      </c>
      <c r="K105" s="65" t="str">
        <f aca="false">K$25</f>
        <v/>
      </c>
    </row>
    <row r="106" customFormat="false" ht="15.75" hidden="false" customHeight="false" outlineLevel="0" collapsed="false">
      <c r="A106" s="66" t="str">
        <f aca="false">IF(Tanz1Abk&lt;&gt;"",Tanz1Abk,"")</f>
        <v>LW</v>
      </c>
      <c r="B106" s="84"/>
      <c r="C106" s="68"/>
      <c r="D106" s="68"/>
      <c r="E106" s="68"/>
      <c r="F106" s="68"/>
      <c r="G106" s="68"/>
      <c r="H106" s="68"/>
      <c r="I106" s="68"/>
      <c r="J106" s="68"/>
      <c r="K106" s="69"/>
    </row>
    <row r="107" customFormat="false" ht="15" hidden="false" customHeight="false" outlineLevel="0" collapsed="false">
      <c r="A107" s="70" t="str">
        <f aca="false">IF(Tanz2Abk&lt;&gt;"",Tanz2Abk,"")</f>
        <v>T</v>
      </c>
      <c r="B107" s="85"/>
      <c r="C107" s="72"/>
      <c r="D107" s="72"/>
      <c r="E107" s="72"/>
      <c r="F107" s="72"/>
      <c r="G107" s="72"/>
      <c r="H107" s="72"/>
      <c r="I107" s="72"/>
      <c r="J107" s="72"/>
      <c r="K107" s="73"/>
    </row>
    <row r="108" customFormat="false" ht="15" hidden="false" customHeight="false" outlineLevel="0" collapsed="false">
      <c r="A108" s="70" t="str">
        <f aca="false">IF(Tanz3Abk&lt;&gt;"",Tanz3Abk,"")</f>
        <v>WW</v>
      </c>
      <c r="B108" s="85"/>
      <c r="C108" s="72"/>
      <c r="D108" s="72"/>
      <c r="E108" s="72"/>
      <c r="F108" s="72"/>
      <c r="G108" s="72"/>
      <c r="H108" s="72"/>
      <c r="I108" s="72"/>
      <c r="J108" s="72"/>
      <c r="K108" s="73"/>
    </row>
    <row r="109" customFormat="false" ht="15" hidden="false" customHeight="false" outlineLevel="0" collapsed="false">
      <c r="A109" s="70" t="str">
        <f aca="false">IF(Tanz4Abk&lt;&gt;"",Tanz4Abk,"")</f>
        <v>SF</v>
      </c>
      <c r="B109" s="85"/>
      <c r="C109" s="72"/>
      <c r="D109" s="72"/>
      <c r="E109" s="72"/>
      <c r="F109" s="72"/>
      <c r="G109" s="72"/>
      <c r="H109" s="72"/>
      <c r="I109" s="72"/>
      <c r="J109" s="72"/>
      <c r="K109" s="73"/>
    </row>
    <row r="110" customFormat="false" ht="15.75" hidden="false" customHeight="false" outlineLevel="0" collapsed="false">
      <c r="A110" s="75" t="str">
        <f aca="false">IF(Tanz5Abk&lt;&gt;"",Tanz5Abk,"")</f>
        <v>QU</v>
      </c>
      <c r="B110" s="86"/>
      <c r="C110" s="77"/>
      <c r="D110" s="77"/>
      <c r="E110" s="77"/>
      <c r="F110" s="77"/>
      <c r="G110" s="77"/>
      <c r="H110" s="77"/>
      <c r="I110" s="77"/>
      <c r="J110" s="77"/>
      <c r="K110" s="78"/>
    </row>
    <row r="111" customFormat="false" ht="16.5" hidden="false" customHeight="false" outlineLevel="0" collapsed="false">
      <c r="A111" s="79" t="s">
        <v>183</v>
      </c>
      <c r="B111" s="87"/>
      <c r="C111" s="81"/>
      <c r="D111" s="81"/>
      <c r="E111" s="81"/>
      <c r="F111" s="81"/>
      <c r="G111" s="81"/>
      <c r="H111" s="81"/>
      <c r="I111" s="81"/>
      <c r="J111" s="81"/>
      <c r="K111" s="82"/>
    </row>
    <row r="112" customFormat="false" ht="16.5" hidden="false" customHeight="false" outlineLevel="0" collapsed="false">
      <c r="A112" s="83"/>
      <c r="B112" s="57"/>
      <c r="C112" s="57"/>
      <c r="D112" s="57"/>
      <c r="E112" s="57"/>
      <c r="F112" s="57"/>
      <c r="G112" s="57"/>
      <c r="H112" s="57"/>
      <c r="I112" s="57"/>
      <c r="J112" s="57"/>
      <c r="K112" s="57"/>
    </row>
    <row r="113" customFormat="false" ht="17.25" hidden="false" customHeight="false" outlineLevel="0" collapsed="false">
      <c r="A113" s="62"/>
      <c r="B113" s="63" t="str">
        <f aca="false">B$33</f>
        <v/>
      </c>
      <c r="C113" s="63" t="str">
        <f aca="false">C$33</f>
        <v/>
      </c>
      <c r="D113" s="63" t="str">
        <f aca="false">D$33</f>
        <v/>
      </c>
      <c r="E113" s="63" t="str">
        <f aca="false">E$33</f>
        <v/>
      </c>
      <c r="F113" s="63" t="str">
        <f aca="false">F$33</f>
        <v/>
      </c>
      <c r="G113" s="63" t="str">
        <f aca="false">G$33</f>
        <v/>
      </c>
      <c r="H113" s="63" t="str">
        <f aca="false">H$33</f>
        <v/>
      </c>
      <c r="I113" s="63" t="str">
        <f aca="false">I$33</f>
        <v/>
      </c>
      <c r="J113" s="63" t="str">
        <f aca="false">J$33</f>
        <v/>
      </c>
      <c r="K113" s="65" t="str">
        <f aca="false">K$33</f>
        <v/>
      </c>
    </row>
    <row r="114" customFormat="false" ht="15.75" hidden="false" customHeight="false" outlineLevel="0" collapsed="false">
      <c r="A114" s="66" t="str">
        <f aca="false">IF(Tanz1Abk&lt;&gt;"",Tanz1Abk,"")</f>
        <v>LW</v>
      </c>
      <c r="B114" s="84"/>
      <c r="C114" s="68"/>
      <c r="D114" s="68"/>
      <c r="E114" s="68"/>
      <c r="F114" s="68"/>
      <c r="G114" s="68"/>
      <c r="H114" s="68"/>
      <c r="I114" s="68"/>
      <c r="J114" s="68"/>
      <c r="K114" s="69"/>
    </row>
    <row r="115" customFormat="false" ht="15" hidden="false" customHeight="false" outlineLevel="0" collapsed="false">
      <c r="A115" s="70" t="str">
        <f aca="false">IF(Tanz2Abk&lt;&gt;"",Tanz2Abk,"")</f>
        <v>T</v>
      </c>
      <c r="B115" s="85"/>
      <c r="C115" s="72"/>
      <c r="D115" s="72"/>
      <c r="E115" s="72"/>
      <c r="F115" s="72"/>
      <c r="G115" s="72"/>
      <c r="H115" s="72"/>
      <c r="I115" s="72"/>
      <c r="J115" s="72"/>
      <c r="K115" s="73"/>
    </row>
    <row r="116" customFormat="false" ht="15" hidden="false" customHeight="false" outlineLevel="0" collapsed="false">
      <c r="A116" s="70" t="str">
        <f aca="false">IF(Tanz3Abk&lt;&gt;"",Tanz3Abk,"")</f>
        <v>WW</v>
      </c>
      <c r="B116" s="85"/>
      <c r="C116" s="72"/>
      <c r="D116" s="72"/>
      <c r="E116" s="72"/>
      <c r="F116" s="72"/>
      <c r="G116" s="72"/>
      <c r="H116" s="72"/>
      <c r="I116" s="72"/>
      <c r="J116" s="72"/>
      <c r="K116" s="73"/>
    </row>
    <row r="117" customFormat="false" ht="15" hidden="false" customHeight="false" outlineLevel="0" collapsed="false">
      <c r="A117" s="70" t="str">
        <f aca="false">IF(Tanz4Abk&lt;&gt;"",Tanz4Abk,"")</f>
        <v>SF</v>
      </c>
      <c r="B117" s="85"/>
      <c r="C117" s="72"/>
      <c r="D117" s="72"/>
      <c r="E117" s="72"/>
      <c r="F117" s="72"/>
      <c r="G117" s="72"/>
      <c r="H117" s="72"/>
      <c r="I117" s="72"/>
      <c r="J117" s="72"/>
      <c r="K117" s="73"/>
    </row>
    <row r="118" customFormat="false" ht="15.75" hidden="false" customHeight="false" outlineLevel="0" collapsed="false">
      <c r="A118" s="75" t="str">
        <f aca="false">IF(Tanz5Abk&lt;&gt;"",Tanz5Abk,"")</f>
        <v>QU</v>
      </c>
      <c r="B118" s="86"/>
      <c r="C118" s="77"/>
      <c r="D118" s="77"/>
      <c r="E118" s="77"/>
      <c r="F118" s="77"/>
      <c r="G118" s="77"/>
      <c r="H118" s="77"/>
      <c r="I118" s="77"/>
      <c r="J118" s="77"/>
      <c r="K118" s="78"/>
    </row>
    <row r="119" customFormat="false" ht="16.5" hidden="false" customHeight="false" outlineLevel="0" collapsed="false">
      <c r="A119" s="79" t="s">
        <v>183</v>
      </c>
      <c r="B119" s="87"/>
      <c r="C119" s="81"/>
      <c r="D119" s="81"/>
      <c r="E119" s="81"/>
      <c r="F119" s="81"/>
      <c r="G119" s="81"/>
      <c r="H119" s="81"/>
      <c r="I119" s="81"/>
      <c r="J119" s="81"/>
      <c r="K119" s="82"/>
    </row>
    <row r="120" customFormat="false" ht="13.5" hidden="false" customHeight="false" outlineLevel="0" collapsed="false"/>
    <row r="121" customFormat="false" ht="15.75" hidden="false" customHeight="false" outlineLevel="0" collapsed="false">
      <c r="A121" s="56" t="str">
        <f aca="false">A$1</f>
        <v>Wertungszettel --- nicht verwendet ---</v>
      </c>
      <c r="B121" s="56"/>
      <c r="C121" s="56"/>
      <c r="D121" s="56"/>
      <c r="E121" s="56"/>
      <c r="F121" s="56"/>
      <c r="G121" s="56"/>
      <c r="H121" s="56"/>
      <c r="I121" s="56"/>
      <c r="J121" s="56"/>
      <c r="K121" s="56"/>
    </row>
    <row r="122" customFormat="false" ht="12.75" hidden="false" customHeight="false" outlineLevel="0" collapsed="false">
      <c r="A122" s="39" t="str">
        <f aca="false">A$2</f>
        <v>… Turnierbezeichnung … / … Altersklasse … / … Disziplin … / … Turnierart …</v>
      </c>
      <c r="B122" s="39"/>
      <c r="C122" s="39"/>
      <c r="D122" s="39"/>
      <c r="E122" s="39"/>
      <c r="F122" s="39"/>
      <c r="G122" s="39"/>
      <c r="H122" s="39"/>
      <c r="I122" s="39"/>
      <c r="J122" s="39"/>
      <c r="K122" s="39"/>
    </row>
    <row r="123" customFormat="false" ht="12.75" hidden="false" customHeight="false" outlineLevel="0" collapsed="false">
      <c r="A123" s="39" t="str">
        <f aca="false">A$3</f>
        <v>… Ort der Verantstaltung … / … Datum der Verantstaltung … / … Name des Veranstalter …</v>
      </c>
      <c r="B123" s="39"/>
      <c r="C123" s="39"/>
      <c r="D123" s="39"/>
      <c r="E123" s="39"/>
      <c r="F123" s="39"/>
      <c r="G123" s="39"/>
      <c r="H123" s="39"/>
      <c r="I123" s="39"/>
      <c r="J123" s="39"/>
      <c r="K123" s="39"/>
    </row>
    <row r="124" customFormat="false" ht="15" hidden="false" customHeight="false" outlineLevel="0" collapsed="false">
      <c r="A124" s="57"/>
      <c r="B124" s="57"/>
      <c r="C124" s="57"/>
      <c r="D124" s="57"/>
      <c r="E124" s="57"/>
      <c r="F124" s="57"/>
      <c r="G124" s="57"/>
      <c r="H124" s="57"/>
      <c r="I124" s="57"/>
      <c r="J124" s="57"/>
      <c r="K124" s="57"/>
    </row>
    <row r="125" customFormat="false" ht="15" hidden="false" customHeight="false" outlineLevel="0" collapsed="false">
      <c r="A125" s="60" t="str">
        <f aca="false">"Wertungsrichter D: "&amp;WR4NameGes</f>
        <v>Wertungsrichter D: WR 4 Nachname Vorname 4</v>
      </c>
      <c r="B125" s="60"/>
      <c r="C125" s="60"/>
      <c r="D125" s="60"/>
      <c r="E125" s="60"/>
      <c r="F125" s="60"/>
      <c r="G125" s="60"/>
      <c r="H125" s="60"/>
      <c r="I125" s="60"/>
      <c r="J125" s="60"/>
      <c r="K125" s="60"/>
    </row>
    <row r="126" customFormat="false" ht="15" hidden="false" customHeight="false" outlineLevel="0" collapsed="false">
      <c r="A126" s="57"/>
      <c r="B126" s="57"/>
      <c r="C126" s="57"/>
      <c r="D126" s="57"/>
      <c r="E126" s="57"/>
      <c r="F126" s="57"/>
      <c r="G126" s="57"/>
      <c r="H126" s="57"/>
      <c r="I126" s="57"/>
      <c r="J126" s="57"/>
      <c r="K126" s="57"/>
    </row>
    <row r="127" customFormat="false" ht="15" hidden="false" customHeight="false" outlineLevel="0" collapsed="false">
      <c r="A127" s="61" t="str">
        <f aca="false">A$7</f>
        <v/>
      </c>
      <c r="B127" s="61"/>
      <c r="C127" s="61"/>
      <c r="D127" s="61"/>
      <c r="E127" s="61"/>
      <c r="F127" s="61"/>
      <c r="G127" s="61"/>
      <c r="H127" s="61"/>
      <c r="I127" s="61"/>
      <c r="J127" s="61"/>
      <c r="K127" s="61"/>
    </row>
    <row r="128" customFormat="false" ht="16.5" hidden="false" customHeight="false" outlineLevel="0" collapsed="false">
      <c r="A128" s="3"/>
      <c r="B128" s="26"/>
      <c r="C128" s="26"/>
      <c r="D128" s="26"/>
      <c r="E128" s="26"/>
      <c r="F128" s="26"/>
      <c r="G128" s="26"/>
      <c r="H128" s="26"/>
      <c r="I128" s="26"/>
      <c r="J128" s="26"/>
      <c r="K128" s="26"/>
    </row>
    <row r="129" customFormat="false" ht="17.25" hidden="false" customHeight="false" outlineLevel="0" collapsed="false">
      <c r="A129" s="62"/>
      <c r="B129" s="63" t="str">
        <f aca="false">B$9</f>
        <v/>
      </c>
      <c r="C129" s="63" t="str">
        <f aca="false">C$9</f>
        <v/>
      </c>
      <c r="D129" s="63" t="str">
        <f aca="false">D$9</f>
        <v/>
      </c>
      <c r="E129" s="63" t="str">
        <f aca="false">E$9</f>
        <v/>
      </c>
      <c r="F129" s="63" t="str">
        <f aca="false">F$9</f>
        <v/>
      </c>
      <c r="G129" s="63" t="str">
        <f aca="false">G$9</f>
        <v/>
      </c>
      <c r="H129" s="63" t="str">
        <f aca="false">H$9</f>
        <v/>
      </c>
      <c r="I129" s="63" t="str">
        <f aca="false">I$9</f>
        <v/>
      </c>
      <c r="J129" s="63" t="str">
        <f aca="false">J$9</f>
        <v/>
      </c>
      <c r="K129" s="65" t="str">
        <f aca="false">K$9</f>
        <v/>
      </c>
    </row>
    <row r="130" customFormat="false" ht="15.75" hidden="false" customHeight="false" outlineLevel="0" collapsed="false">
      <c r="A130" s="66" t="str">
        <f aca="false">IF(Tanz1Abk&lt;&gt;"",Tanz1Abk,"")</f>
        <v>LW</v>
      </c>
      <c r="B130" s="67"/>
      <c r="C130" s="68"/>
      <c r="D130" s="68"/>
      <c r="E130" s="68"/>
      <c r="F130" s="68"/>
      <c r="G130" s="68"/>
      <c r="H130" s="68"/>
      <c r="I130" s="68"/>
      <c r="J130" s="68"/>
      <c r="K130" s="69"/>
    </row>
    <row r="131" customFormat="false" ht="15" hidden="false" customHeight="false" outlineLevel="0" collapsed="false">
      <c r="A131" s="70" t="str">
        <f aca="false">IF(Tanz2Abk&lt;&gt;"",Tanz2Abk,"")</f>
        <v>T</v>
      </c>
      <c r="B131" s="71"/>
      <c r="C131" s="72"/>
      <c r="D131" s="72"/>
      <c r="E131" s="72"/>
      <c r="F131" s="72"/>
      <c r="G131" s="72"/>
      <c r="H131" s="72"/>
      <c r="I131" s="72"/>
      <c r="J131" s="72"/>
      <c r="K131" s="73"/>
    </row>
    <row r="132" customFormat="false" ht="15" hidden="false" customHeight="false" outlineLevel="0" collapsed="false">
      <c r="A132" s="70" t="str">
        <f aca="false">IF(Tanz3Abk&lt;&gt;"",Tanz3Abk,"")</f>
        <v>WW</v>
      </c>
      <c r="B132" s="71"/>
      <c r="C132" s="72"/>
      <c r="D132" s="72"/>
      <c r="E132" s="72"/>
      <c r="F132" s="72"/>
      <c r="G132" s="72"/>
      <c r="H132" s="72"/>
      <c r="I132" s="72"/>
      <c r="J132" s="72"/>
      <c r="K132" s="73"/>
    </row>
    <row r="133" customFormat="false" ht="15" hidden="false" customHeight="false" outlineLevel="0" collapsed="false">
      <c r="A133" s="70" t="str">
        <f aca="false">IF(Tanz4Abk&lt;&gt;"",Tanz4Abk,"")</f>
        <v>SF</v>
      </c>
      <c r="B133" s="71"/>
      <c r="C133" s="72"/>
      <c r="D133" s="72"/>
      <c r="E133" s="72"/>
      <c r="F133" s="72"/>
      <c r="G133" s="72"/>
      <c r="H133" s="72"/>
      <c r="I133" s="72"/>
      <c r="J133" s="72"/>
      <c r="K133" s="73"/>
    </row>
    <row r="134" customFormat="false" ht="15.75" hidden="false" customHeight="false" outlineLevel="0" collapsed="false">
      <c r="A134" s="75" t="str">
        <f aca="false">IF(Tanz5Abk&lt;&gt;"",Tanz5Abk,"")</f>
        <v>QU</v>
      </c>
      <c r="B134" s="76"/>
      <c r="C134" s="77"/>
      <c r="D134" s="77"/>
      <c r="E134" s="77"/>
      <c r="F134" s="77"/>
      <c r="G134" s="77"/>
      <c r="H134" s="77"/>
      <c r="I134" s="77"/>
      <c r="J134" s="77"/>
      <c r="K134" s="78"/>
    </row>
    <row r="135" customFormat="false" ht="16.5" hidden="false" customHeight="false" outlineLevel="0" collapsed="false">
      <c r="A135" s="79" t="s">
        <v>183</v>
      </c>
      <c r="B135" s="80"/>
      <c r="C135" s="81"/>
      <c r="D135" s="81"/>
      <c r="E135" s="81"/>
      <c r="F135" s="81"/>
      <c r="G135" s="81"/>
      <c r="H135" s="81"/>
      <c r="I135" s="81"/>
      <c r="J135" s="81"/>
      <c r="K135" s="82"/>
    </row>
    <row r="136" customFormat="false" ht="16.5" hidden="false" customHeight="false" outlineLevel="0" collapsed="false">
      <c r="A136" s="83"/>
      <c r="B136" s="57"/>
      <c r="C136" s="57"/>
      <c r="D136" s="57"/>
      <c r="E136" s="57"/>
      <c r="F136" s="57"/>
      <c r="G136" s="57"/>
      <c r="H136" s="57"/>
      <c r="I136" s="57"/>
      <c r="J136" s="57"/>
      <c r="K136" s="57"/>
    </row>
    <row r="137" customFormat="false" ht="17.25" hidden="false" customHeight="false" outlineLevel="0" collapsed="false">
      <c r="A137" s="62"/>
      <c r="B137" s="63" t="str">
        <f aca="false">B$17</f>
        <v/>
      </c>
      <c r="C137" s="63" t="str">
        <f aca="false">C$17</f>
        <v/>
      </c>
      <c r="D137" s="63" t="str">
        <f aca="false">D$17</f>
        <v/>
      </c>
      <c r="E137" s="63" t="str">
        <f aca="false">E$17</f>
        <v/>
      </c>
      <c r="F137" s="63" t="str">
        <f aca="false">F$17</f>
        <v/>
      </c>
      <c r="G137" s="63" t="str">
        <f aca="false">G$17</f>
        <v/>
      </c>
      <c r="H137" s="63" t="str">
        <f aca="false">H$17</f>
        <v/>
      </c>
      <c r="I137" s="63" t="str">
        <f aca="false">I$17</f>
        <v/>
      </c>
      <c r="J137" s="63" t="str">
        <f aca="false">J$17</f>
        <v/>
      </c>
      <c r="K137" s="65" t="str">
        <f aca="false">K$17</f>
        <v/>
      </c>
    </row>
    <row r="138" customFormat="false" ht="15.75" hidden="false" customHeight="false" outlineLevel="0" collapsed="false">
      <c r="A138" s="66" t="str">
        <f aca="false">IF(Tanz1Abk&lt;&gt;"",Tanz1Abk,"")</f>
        <v>LW</v>
      </c>
      <c r="B138" s="84"/>
      <c r="C138" s="68"/>
      <c r="D138" s="68"/>
      <c r="E138" s="68"/>
      <c r="F138" s="68"/>
      <c r="G138" s="68"/>
      <c r="H138" s="68"/>
      <c r="I138" s="68"/>
      <c r="J138" s="68"/>
      <c r="K138" s="69"/>
    </row>
    <row r="139" customFormat="false" ht="15" hidden="false" customHeight="false" outlineLevel="0" collapsed="false">
      <c r="A139" s="70" t="str">
        <f aca="false">IF(Tanz2Abk&lt;&gt;"",Tanz2Abk,"")</f>
        <v>T</v>
      </c>
      <c r="B139" s="85"/>
      <c r="C139" s="72"/>
      <c r="D139" s="72"/>
      <c r="E139" s="72"/>
      <c r="F139" s="72"/>
      <c r="G139" s="72"/>
      <c r="H139" s="72"/>
      <c r="I139" s="72"/>
      <c r="J139" s="72"/>
      <c r="K139" s="73"/>
    </row>
    <row r="140" customFormat="false" ht="15" hidden="false" customHeight="false" outlineLevel="0" collapsed="false">
      <c r="A140" s="70" t="str">
        <f aca="false">IF(Tanz3Abk&lt;&gt;"",Tanz3Abk,"")</f>
        <v>WW</v>
      </c>
      <c r="B140" s="85"/>
      <c r="C140" s="72"/>
      <c r="D140" s="72"/>
      <c r="E140" s="72"/>
      <c r="F140" s="72"/>
      <c r="G140" s="72"/>
      <c r="H140" s="72"/>
      <c r="I140" s="72"/>
      <c r="J140" s="72"/>
      <c r="K140" s="73"/>
    </row>
    <row r="141" customFormat="false" ht="15" hidden="false" customHeight="false" outlineLevel="0" collapsed="false">
      <c r="A141" s="70" t="str">
        <f aca="false">IF(Tanz4Abk&lt;&gt;"",Tanz4Abk,"")</f>
        <v>SF</v>
      </c>
      <c r="B141" s="85"/>
      <c r="C141" s="72"/>
      <c r="D141" s="72"/>
      <c r="E141" s="72"/>
      <c r="F141" s="72"/>
      <c r="G141" s="72"/>
      <c r="H141" s="72"/>
      <c r="I141" s="72"/>
      <c r="J141" s="72"/>
      <c r="K141" s="73"/>
    </row>
    <row r="142" customFormat="false" ht="15.75" hidden="false" customHeight="false" outlineLevel="0" collapsed="false">
      <c r="A142" s="75" t="str">
        <f aca="false">IF(Tanz5Abk&lt;&gt;"",Tanz5Abk,"")</f>
        <v>QU</v>
      </c>
      <c r="B142" s="86"/>
      <c r="C142" s="77"/>
      <c r="D142" s="77"/>
      <c r="E142" s="77"/>
      <c r="F142" s="77"/>
      <c r="G142" s="77"/>
      <c r="H142" s="77"/>
      <c r="I142" s="77"/>
      <c r="J142" s="77"/>
      <c r="K142" s="78"/>
    </row>
    <row r="143" customFormat="false" ht="16.5" hidden="false" customHeight="false" outlineLevel="0" collapsed="false">
      <c r="A143" s="79" t="s">
        <v>183</v>
      </c>
      <c r="B143" s="87"/>
      <c r="C143" s="81"/>
      <c r="D143" s="81"/>
      <c r="E143" s="81"/>
      <c r="F143" s="81"/>
      <c r="G143" s="81"/>
      <c r="H143" s="81"/>
      <c r="I143" s="81"/>
      <c r="J143" s="81"/>
      <c r="K143" s="82"/>
    </row>
    <row r="144" customFormat="false" ht="16.5" hidden="false" customHeight="false" outlineLevel="0" collapsed="false">
      <c r="A144" s="83"/>
      <c r="B144" s="57"/>
      <c r="C144" s="57"/>
      <c r="D144" s="57"/>
      <c r="E144" s="57"/>
      <c r="F144" s="57"/>
      <c r="G144" s="57"/>
      <c r="H144" s="57"/>
      <c r="I144" s="57"/>
      <c r="J144" s="57"/>
      <c r="K144" s="57"/>
    </row>
    <row r="145" customFormat="false" ht="17.25" hidden="false" customHeight="false" outlineLevel="0" collapsed="false">
      <c r="A145" s="62"/>
      <c r="B145" s="63" t="str">
        <f aca="false">B$25</f>
        <v/>
      </c>
      <c r="C145" s="63" t="str">
        <f aca="false">C$25</f>
        <v/>
      </c>
      <c r="D145" s="63" t="str">
        <f aca="false">D$25</f>
        <v/>
      </c>
      <c r="E145" s="63" t="str">
        <f aca="false">E$25</f>
        <v/>
      </c>
      <c r="F145" s="63" t="str">
        <f aca="false">F$25</f>
        <v/>
      </c>
      <c r="G145" s="63" t="str">
        <f aca="false">G$25</f>
        <v/>
      </c>
      <c r="H145" s="63" t="str">
        <f aca="false">H$25</f>
        <v/>
      </c>
      <c r="I145" s="63" t="str">
        <f aca="false">I$25</f>
        <v/>
      </c>
      <c r="J145" s="63" t="str">
        <f aca="false">J$25</f>
        <v/>
      </c>
      <c r="K145" s="65" t="str">
        <f aca="false">K$25</f>
        <v/>
      </c>
    </row>
    <row r="146" customFormat="false" ht="15.75" hidden="false" customHeight="false" outlineLevel="0" collapsed="false">
      <c r="A146" s="66" t="str">
        <f aca="false">IF(Tanz1Abk&lt;&gt;"",Tanz1Abk,"")</f>
        <v>LW</v>
      </c>
      <c r="B146" s="84"/>
      <c r="C146" s="68"/>
      <c r="D146" s="68"/>
      <c r="E146" s="68"/>
      <c r="F146" s="68"/>
      <c r="G146" s="68"/>
      <c r="H146" s="68"/>
      <c r="I146" s="68"/>
      <c r="J146" s="68"/>
      <c r="K146" s="69"/>
    </row>
    <row r="147" customFormat="false" ht="15" hidden="false" customHeight="false" outlineLevel="0" collapsed="false">
      <c r="A147" s="70" t="str">
        <f aca="false">IF(Tanz2Abk&lt;&gt;"",Tanz2Abk,"")</f>
        <v>T</v>
      </c>
      <c r="B147" s="85"/>
      <c r="C147" s="72"/>
      <c r="D147" s="72"/>
      <c r="E147" s="72"/>
      <c r="F147" s="72"/>
      <c r="G147" s="72"/>
      <c r="H147" s="72"/>
      <c r="I147" s="72"/>
      <c r="J147" s="72"/>
      <c r="K147" s="73"/>
    </row>
    <row r="148" customFormat="false" ht="15" hidden="false" customHeight="false" outlineLevel="0" collapsed="false">
      <c r="A148" s="70" t="str">
        <f aca="false">IF(Tanz3Abk&lt;&gt;"",Tanz3Abk,"")</f>
        <v>WW</v>
      </c>
      <c r="B148" s="85"/>
      <c r="C148" s="72"/>
      <c r="D148" s="72"/>
      <c r="E148" s="72"/>
      <c r="F148" s="72"/>
      <c r="G148" s="72"/>
      <c r="H148" s="72"/>
      <c r="I148" s="72"/>
      <c r="J148" s="72"/>
      <c r="K148" s="73"/>
    </row>
    <row r="149" customFormat="false" ht="15" hidden="false" customHeight="false" outlineLevel="0" collapsed="false">
      <c r="A149" s="70" t="str">
        <f aca="false">IF(Tanz4Abk&lt;&gt;"",Tanz4Abk,"")</f>
        <v>SF</v>
      </c>
      <c r="B149" s="85"/>
      <c r="C149" s="72"/>
      <c r="D149" s="72"/>
      <c r="E149" s="72"/>
      <c r="F149" s="72"/>
      <c r="G149" s="72"/>
      <c r="H149" s="72"/>
      <c r="I149" s="72"/>
      <c r="J149" s="72"/>
      <c r="K149" s="73"/>
    </row>
    <row r="150" customFormat="false" ht="15.75" hidden="false" customHeight="false" outlineLevel="0" collapsed="false">
      <c r="A150" s="75" t="str">
        <f aca="false">IF(Tanz5Abk&lt;&gt;"",Tanz5Abk,"")</f>
        <v>QU</v>
      </c>
      <c r="B150" s="86"/>
      <c r="C150" s="77"/>
      <c r="D150" s="77"/>
      <c r="E150" s="77"/>
      <c r="F150" s="77"/>
      <c r="G150" s="77"/>
      <c r="H150" s="77"/>
      <c r="I150" s="77"/>
      <c r="J150" s="77"/>
      <c r="K150" s="78"/>
    </row>
    <row r="151" customFormat="false" ht="16.5" hidden="false" customHeight="false" outlineLevel="0" collapsed="false">
      <c r="A151" s="79" t="s">
        <v>183</v>
      </c>
      <c r="B151" s="87"/>
      <c r="C151" s="81"/>
      <c r="D151" s="81"/>
      <c r="E151" s="81"/>
      <c r="F151" s="81"/>
      <c r="G151" s="81"/>
      <c r="H151" s="81"/>
      <c r="I151" s="81"/>
      <c r="J151" s="81"/>
      <c r="K151" s="82"/>
    </row>
    <row r="152" customFormat="false" ht="16.5" hidden="false" customHeight="false" outlineLevel="0" collapsed="false">
      <c r="A152" s="83"/>
      <c r="B152" s="57"/>
      <c r="C152" s="57"/>
      <c r="D152" s="57"/>
      <c r="E152" s="57"/>
      <c r="F152" s="57"/>
      <c r="G152" s="57"/>
      <c r="H152" s="57"/>
      <c r="I152" s="57"/>
      <c r="J152" s="57"/>
      <c r="K152" s="57"/>
    </row>
    <row r="153" customFormat="false" ht="17.25" hidden="false" customHeight="false" outlineLevel="0" collapsed="false">
      <c r="A153" s="62"/>
      <c r="B153" s="63" t="str">
        <f aca="false">B$33</f>
        <v/>
      </c>
      <c r="C153" s="63" t="str">
        <f aca="false">C$33</f>
        <v/>
      </c>
      <c r="D153" s="63" t="str">
        <f aca="false">D$33</f>
        <v/>
      </c>
      <c r="E153" s="63" t="str">
        <f aca="false">E$33</f>
        <v/>
      </c>
      <c r="F153" s="63" t="str">
        <f aca="false">F$33</f>
        <v/>
      </c>
      <c r="G153" s="63" t="str">
        <f aca="false">G$33</f>
        <v/>
      </c>
      <c r="H153" s="63" t="str">
        <f aca="false">H$33</f>
        <v/>
      </c>
      <c r="I153" s="63" t="str">
        <f aca="false">I$33</f>
        <v/>
      </c>
      <c r="J153" s="63" t="str">
        <f aca="false">J$33</f>
        <v/>
      </c>
      <c r="K153" s="65" t="str">
        <f aca="false">K$33</f>
        <v/>
      </c>
    </row>
    <row r="154" customFormat="false" ht="15.75" hidden="false" customHeight="false" outlineLevel="0" collapsed="false">
      <c r="A154" s="66" t="str">
        <f aca="false">IF(Tanz1Abk&lt;&gt;"",Tanz1Abk,"")</f>
        <v>LW</v>
      </c>
      <c r="B154" s="84"/>
      <c r="C154" s="68"/>
      <c r="D154" s="68"/>
      <c r="E154" s="68"/>
      <c r="F154" s="68"/>
      <c r="G154" s="68"/>
      <c r="H154" s="68"/>
      <c r="I154" s="68"/>
      <c r="J154" s="68"/>
      <c r="K154" s="69"/>
    </row>
    <row r="155" customFormat="false" ht="15" hidden="false" customHeight="false" outlineLevel="0" collapsed="false">
      <c r="A155" s="70" t="str">
        <f aca="false">IF(Tanz2Abk&lt;&gt;"",Tanz2Abk,"")</f>
        <v>T</v>
      </c>
      <c r="B155" s="85"/>
      <c r="C155" s="72"/>
      <c r="D155" s="72"/>
      <c r="E155" s="72"/>
      <c r="F155" s="72"/>
      <c r="G155" s="72"/>
      <c r="H155" s="72"/>
      <c r="I155" s="72"/>
      <c r="J155" s="72"/>
      <c r="K155" s="73"/>
    </row>
    <row r="156" customFormat="false" ht="15" hidden="false" customHeight="false" outlineLevel="0" collapsed="false">
      <c r="A156" s="70" t="str">
        <f aca="false">IF(Tanz3Abk&lt;&gt;"",Tanz3Abk,"")</f>
        <v>WW</v>
      </c>
      <c r="B156" s="85"/>
      <c r="C156" s="72"/>
      <c r="D156" s="72"/>
      <c r="E156" s="72"/>
      <c r="F156" s="72"/>
      <c r="G156" s="72"/>
      <c r="H156" s="72"/>
      <c r="I156" s="72"/>
      <c r="J156" s="72"/>
      <c r="K156" s="73"/>
    </row>
    <row r="157" customFormat="false" ht="15" hidden="false" customHeight="false" outlineLevel="0" collapsed="false">
      <c r="A157" s="70" t="str">
        <f aca="false">IF(Tanz4Abk&lt;&gt;"",Tanz4Abk,"")</f>
        <v>SF</v>
      </c>
      <c r="B157" s="85"/>
      <c r="C157" s="72"/>
      <c r="D157" s="72"/>
      <c r="E157" s="72"/>
      <c r="F157" s="72"/>
      <c r="G157" s="72"/>
      <c r="H157" s="72"/>
      <c r="I157" s="72"/>
      <c r="J157" s="72"/>
      <c r="K157" s="73"/>
    </row>
    <row r="158" customFormat="false" ht="15.75" hidden="false" customHeight="false" outlineLevel="0" collapsed="false">
      <c r="A158" s="75" t="str">
        <f aca="false">IF(Tanz5Abk&lt;&gt;"",Tanz5Abk,"")</f>
        <v>QU</v>
      </c>
      <c r="B158" s="86"/>
      <c r="C158" s="77"/>
      <c r="D158" s="77"/>
      <c r="E158" s="77"/>
      <c r="F158" s="77"/>
      <c r="G158" s="77"/>
      <c r="H158" s="77"/>
      <c r="I158" s="77"/>
      <c r="J158" s="77"/>
      <c r="K158" s="78"/>
    </row>
    <row r="159" customFormat="false" ht="16.5" hidden="false" customHeight="false" outlineLevel="0" collapsed="false">
      <c r="A159" s="79" t="s">
        <v>183</v>
      </c>
      <c r="B159" s="87"/>
      <c r="C159" s="81"/>
      <c r="D159" s="81"/>
      <c r="E159" s="81"/>
      <c r="F159" s="81"/>
      <c r="G159" s="81"/>
      <c r="H159" s="81"/>
      <c r="I159" s="81"/>
      <c r="J159" s="81"/>
      <c r="K159" s="82"/>
    </row>
    <row r="160" customFormat="false" ht="13.5" hidden="false" customHeight="false" outlineLevel="0" collapsed="false"/>
    <row r="161" customFormat="false" ht="15.75" hidden="false" customHeight="false" outlineLevel="0" collapsed="false">
      <c r="A161" s="56" t="str">
        <f aca="false">A$1</f>
        <v>Wertungszettel --- nicht verwendet ---</v>
      </c>
      <c r="B161" s="56"/>
      <c r="C161" s="56"/>
      <c r="D161" s="56"/>
      <c r="E161" s="56"/>
      <c r="F161" s="56"/>
      <c r="G161" s="56"/>
      <c r="H161" s="56"/>
      <c r="I161" s="56"/>
      <c r="J161" s="56"/>
      <c r="K161" s="56"/>
    </row>
    <row r="162" customFormat="false" ht="12.75" hidden="false" customHeight="false" outlineLevel="0" collapsed="false">
      <c r="A162" s="39" t="str">
        <f aca="false">A$2</f>
        <v>… Turnierbezeichnung … / … Altersklasse … / … Disziplin … / … Turnierart …</v>
      </c>
      <c r="B162" s="39"/>
      <c r="C162" s="39"/>
      <c r="D162" s="39"/>
      <c r="E162" s="39"/>
      <c r="F162" s="39"/>
      <c r="G162" s="39"/>
      <c r="H162" s="39"/>
      <c r="I162" s="39"/>
      <c r="J162" s="39"/>
      <c r="K162" s="39"/>
    </row>
    <row r="163" customFormat="false" ht="12.75" hidden="false" customHeight="false" outlineLevel="0" collapsed="false">
      <c r="A163" s="39" t="str">
        <f aca="false">A$3</f>
        <v>… Ort der Verantstaltung … / … Datum der Verantstaltung … / … Name des Veranstalter …</v>
      </c>
      <c r="B163" s="39"/>
      <c r="C163" s="39"/>
      <c r="D163" s="39"/>
      <c r="E163" s="39"/>
      <c r="F163" s="39"/>
      <c r="G163" s="39"/>
      <c r="H163" s="39"/>
      <c r="I163" s="39"/>
      <c r="J163" s="39"/>
      <c r="K163" s="39"/>
    </row>
    <row r="164" customFormat="false" ht="15" hidden="false" customHeight="false" outlineLevel="0" collapsed="false">
      <c r="A164" s="57"/>
      <c r="B164" s="57"/>
      <c r="C164" s="57"/>
      <c r="D164" s="57"/>
      <c r="E164" s="57"/>
      <c r="F164" s="57"/>
      <c r="G164" s="57"/>
      <c r="H164" s="57"/>
      <c r="I164" s="57"/>
      <c r="J164" s="57"/>
      <c r="K164" s="57"/>
    </row>
    <row r="165" customFormat="false" ht="15" hidden="false" customHeight="false" outlineLevel="0" collapsed="false">
      <c r="A165" s="60" t="str">
        <f aca="false">"Wertungsrichter E: "&amp;WR5NameGes</f>
        <v>Wertungsrichter E: WR 5 Nachname Vorname 5</v>
      </c>
      <c r="B165" s="60"/>
      <c r="C165" s="60"/>
      <c r="D165" s="60"/>
      <c r="E165" s="60"/>
      <c r="F165" s="60"/>
      <c r="G165" s="60"/>
      <c r="H165" s="60"/>
      <c r="I165" s="60"/>
      <c r="J165" s="60"/>
      <c r="K165" s="60"/>
    </row>
    <row r="166" customFormat="false" ht="15" hidden="false" customHeight="false" outlineLevel="0" collapsed="false">
      <c r="A166" s="57"/>
      <c r="B166" s="57"/>
      <c r="C166" s="57"/>
      <c r="D166" s="57"/>
      <c r="E166" s="57"/>
      <c r="F166" s="57"/>
      <c r="G166" s="57"/>
      <c r="H166" s="57"/>
      <c r="I166" s="57"/>
      <c r="J166" s="57"/>
      <c r="K166" s="57"/>
    </row>
    <row r="167" customFormat="false" ht="15" hidden="false" customHeight="false" outlineLevel="0" collapsed="false">
      <c r="A167" s="61" t="str">
        <f aca="false">A$7</f>
        <v/>
      </c>
      <c r="B167" s="61"/>
      <c r="C167" s="61"/>
      <c r="D167" s="61"/>
      <c r="E167" s="61"/>
      <c r="F167" s="61"/>
      <c r="G167" s="61"/>
      <c r="H167" s="61"/>
      <c r="I167" s="61"/>
      <c r="J167" s="61"/>
      <c r="K167" s="61"/>
    </row>
    <row r="168" customFormat="false" ht="16.5" hidden="false" customHeight="false" outlineLevel="0" collapsed="false">
      <c r="A168" s="3"/>
      <c r="B168" s="26"/>
      <c r="C168" s="26"/>
      <c r="D168" s="26"/>
      <c r="E168" s="26"/>
      <c r="F168" s="26"/>
      <c r="G168" s="26"/>
      <c r="H168" s="26"/>
      <c r="I168" s="26"/>
      <c r="J168" s="26"/>
      <c r="K168" s="26"/>
    </row>
    <row r="169" customFormat="false" ht="17.25" hidden="false" customHeight="false" outlineLevel="0" collapsed="false">
      <c r="A169" s="62"/>
      <c r="B169" s="63" t="str">
        <f aca="false">B$9</f>
        <v/>
      </c>
      <c r="C169" s="63" t="str">
        <f aca="false">C$9</f>
        <v/>
      </c>
      <c r="D169" s="63" t="str">
        <f aca="false">D$9</f>
        <v/>
      </c>
      <c r="E169" s="63" t="str">
        <f aca="false">E$9</f>
        <v/>
      </c>
      <c r="F169" s="63" t="str">
        <f aca="false">F$9</f>
        <v/>
      </c>
      <c r="G169" s="63" t="str">
        <f aca="false">G$9</f>
        <v/>
      </c>
      <c r="H169" s="63" t="str">
        <f aca="false">H$9</f>
        <v/>
      </c>
      <c r="I169" s="63" t="str">
        <f aca="false">I$9</f>
        <v/>
      </c>
      <c r="J169" s="63" t="str">
        <f aca="false">J$9</f>
        <v/>
      </c>
      <c r="K169" s="65" t="str">
        <f aca="false">K$9</f>
        <v/>
      </c>
    </row>
    <row r="170" customFormat="false" ht="15.75" hidden="false" customHeight="false" outlineLevel="0" collapsed="false">
      <c r="A170" s="66" t="str">
        <f aca="false">IF(Tanz1Abk&lt;&gt;"",Tanz1Abk,"")</f>
        <v>LW</v>
      </c>
      <c r="B170" s="67"/>
      <c r="C170" s="68"/>
      <c r="D170" s="68"/>
      <c r="E170" s="68"/>
      <c r="F170" s="68"/>
      <c r="G170" s="68"/>
      <c r="H170" s="68"/>
      <c r="I170" s="68"/>
      <c r="J170" s="68"/>
      <c r="K170" s="69"/>
    </row>
    <row r="171" customFormat="false" ht="15" hidden="false" customHeight="false" outlineLevel="0" collapsed="false">
      <c r="A171" s="70" t="str">
        <f aca="false">IF(Tanz2Abk&lt;&gt;"",Tanz2Abk,"")</f>
        <v>T</v>
      </c>
      <c r="B171" s="71"/>
      <c r="C171" s="72"/>
      <c r="D171" s="72"/>
      <c r="E171" s="72"/>
      <c r="F171" s="72"/>
      <c r="G171" s="72"/>
      <c r="H171" s="72"/>
      <c r="I171" s="72"/>
      <c r="J171" s="72"/>
      <c r="K171" s="73"/>
    </row>
    <row r="172" customFormat="false" ht="15" hidden="false" customHeight="false" outlineLevel="0" collapsed="false">
      <c r="A172" s="70" t="str">
        <f aca="false">IF(Tanz3Abk&lt;&gt;"",Tanz3Abk,"")</f>
        <v>WW</v>
      </c>
      <c r="B172" s="71"/>
      <c r="C172" s="72"/>
      <c r="D172" s="72"/>
      <c r="E172" s="72"/>
      <c r="F172" s="72"/>
      <c r="G172" s="72"/>
      <c r="H172" s="72"/>
      <c r="I172" s="72"/>
      <c r="J172" s="72"/>
      <c r="K172" s="73"/>
    </row>
    <row r="173" customFormat="false" ht="15" hidden="false" customHeight="false" outlineLevel="0" collapsed="false">
      <c r="A173" s="70" t="str">
        <f aca="false">IF(Tanz4Abk&lt;&gt;"",Tanz4Abk,"")</f>
        <v>SF</v>
      </c>
      <c r="B173" s="71"/>
      <c r="C173" s="72"/>
      <c r="D173" s="72"/>
      <c r="E173" s="72"/>
      <c r="F173" s="72"/>
      <c r="G173" s="72"/>
      <c r="H173" s="72"/>
      <c r="I173" s="72"/>
      <c r="J173" s="72"/>
      <c r="K173" s="73"/>
    </row>
    <row r="174" customFormat="false" ht="15.75" hidden="false" customHeight="false" outlineLevel="0" collapsed="false">
      <c r="A174" s="75" t="str">
        <f aca="false">IF(Tanz5Abk&lt;&gt;"",Tanz5Abk,"")</f>
        <v>QU</v>
      </c>
      <c r="B174" s="76"/>
      <c r="C174" s="77"/>
      <c r="D174" s="77"/>
      <c r="E174" s="77"/>
      <c r="F174" s="77"/>
      <c r="G174" s="77"/>
      <c r="H174" s="77"/>
      <c r="I174" s="77"/>
      <c r="J174" s="77"/>
      <c r="K174" s="78"/>
    </row>
    <row r="175" customFormat="false" ht="16.5" hidden="false" customHeight="false" outlineLevel="0" collapsed="false">
      <c r="A175" s="79" t="s">
        <v>183</v>
      </c>
      <c r="B175" s="80"/>
      <c r="C175" s="81"/>
      <c r="D175" s="81"/>
      <c r="E175" s="81"/>
      <c r="F175" s="81"/>
      <c r="G175" s="81"/>
      <c r="H175" s="81"/>
      <c r="I175" s="81"/>
      <c r="J175" s="81"/>
      <c r="K175" s="82"/>
    </row>
    <row r="176" customFormat="false" ht="16.5" hidden="false" customHeight="false" outlineLevel="0" collapsed="false">
      <c r="A176" s="83"/>
      <c r="B176" s="57"/>
      <c r="C176" s="57"/>
      <c r="D176" s="57"/>
      <c r="E176" s="57"/>
      <c r="F176" s="57"/>
      <c r="G176" s="57"/>
      <c r="H176" s="57"/>
      <c r="I176" s="57"/>
      <c r="J176" s="57"/>
      <c r="K176" s="57"/>
    </row>
    <row r="177" customFormat="false" ht="17.25" hidden="false" customHeight="false" outlineLevel="0" collapsed="false">
      <c r="A177" s="62"/>
      <c r="B177" s="63" t="str">
        <f aca="false">B$17</f>
        <v/>
      </c>
      <c r="C177" s="63" t="str">
        <f aca="false">C$17</f>
        <v/>
      </c>
      <c r="D177" s="63" t="str">
        <f aca="false">D$17</f>
        <v/>
      </c>
      <c r="E177" s="63" t="str">
        <f aca="false">E$17</f>
        <v/>
      </c>
      <c r="F177" s="63" t="str">
        <f aca="false">F$17</f>
        <v/>
      </c>
      <c r="G177" s="63" t="str">
        <f aca="false">G$17</f>
        <v/>
      </c>
      <c r="H177" s="63" t="str">
        <f aca="false">H$17</f>
        <v/>
      </c>
      <c r="I177" s="63" t="str">
        <f aca="false">I$17</f>
        <v/>
      </c>
      <c r="J177" s="63" t="str">
        <f aca="false">J$17</f>
        <v/>
      </c>
      <c r="K177" s="65" t="str">
        <f aca="false">K$17</f>
        <v/>
      </c>
    </row>
    <row r="178" customFormat="false" ht="15.75" hidden="false" customHeight="false" outlineLevel="0" collapsed="false">
      <c r="A178" s="66" t="str">
        <f aca="false">IF(Tanz1Abk&lt;&gt;"",Tanz1Abk,"")</f>
        <v>LW</v>
      </c>
      <c r="B178" s="84"/>
      <c r="C178" s="68"/>
      <c r="D178" s="68"/>
      <c r="E178" s="68"/>
      <c r="F178" s="68"/>
      <c r="G178" s="68"/>
      <c r="H178" s="68"/>
      <c r="I178" s="68"/>
      <c r="J178" s="68"/>
      <c r="K178" s="69"/>
    </row>
    <row r="179" customFormat="false" ht="15" hidden="false" customHeight="false" outlineLevel="0" collapsed="false">
      <c r="A179" s="70" t="str">
        <f aca="false">IF(Tanz2Abk&lt;&gt;"",Tanz2Abk,"")</f>
        <v>T</v>
      </c>
      <c r="B179" s="85"/>
      <c r="C179" s="72"/>
      <c r="D179" s="72"/>
      <c r="E179" s="72"/>
      <c r="F179" s="72"/>
      <c r="G179" s="72"/>
      <c r="H179" s="72"/>
      <c r="I179" s="72"/>
      <c r="J179" s="72"/>
      <c r="K179" s="73"/>
    </row>
    <row r="180" customFormat="false" ht="15" hidden="false" customHeight="false" outlineLevel="0" collapsed="false">
      <c r="A180" s="70" t="str">
        <f aca="false">IF(Tanz3Abk&lt;&gt;"",Tanz3Abk,"")</f>
        <v>WW</v>
      </c>
      <c r="B180" s="85"/>
      <c r="C180" s="72"/>
      <c r="D180" s="72"/>
      <c r="E180" s="72"/>
      <c r="F180" s="72"/>
      <c r="G180" s="72"/>
      <c r="H180" s="72"/>
      <c r="I180" s="72"/>
      <c r="J180" s="72"/>
      <c r="K180" s="73"/>
    </row>
    <row r="181" customFormat="false" ht="15" hidden="false" customHeight="false" outlineLevel="0" collapsed="false">
      <c r="A181" s="70" t="str">
        <f aca="false">IF(Tanz4Abk&lt;&gt;"",Tanz4Abk,"")</f>
        <v>SF</v>
      </c>
      <c r="B181" s="85"/>
      <c r="C181" s="72"/>
      <c r="D181" s="72"/>
      <c r="E181" s="72"/>
      <c r="F181" s="72"/>
      <c r="G181" s="72"/>
      <c r="H181" s="72"/>
      <c r="I181" s="72"/>
      <c r="J181" s="72"/>
      <c r="K181" s="73"/>
    </row>
    <row r="182" customFormat="false" ht="15.75" hidden="false" customHeight="false" outlineLevel="0" collapsed="false">
      <c r="A182" s="75" t="str">
        <f aca="false">IF(Tanz5Abk&lt;&gt;"",Tanz5Abk,"")</f>
        <v>QU</v>
      </c>
      <c r="B182" s="86"/>
      <c r="C182" s="77"/>
      <c r="D182" s="77"/>
      <c r="E182" s="77"/>
      <c r="F182" s="77"/>
      <c r="G182" s="77"/>
      <c r="H182" s="77"/>
      <c r="I182" s="77"/>
      <c r="J182" s="77"/>
      <c r="K182" s="78"/>
    </row>
    <row r="183" customFormat="false" ht="16.5" hidden="false" customHeight="false" outlineLevel="0" collapsed="false">
      <c r="A183" s="79" t="s">
        <v>183</v>
      </c>
      <c r="B183" s="87"/>
      <c r="C183" s="81"/>
      <c r="D183" s="81"/>
      <c r="E183" s="81"/>
      <c r="F183" s="81"/>
      <c r="G183" s="81"/>
      <c r="H183" s="81"/>
      <c r="I183" s="81"/>
      <c r="J183" s="81"/>
      <c r="K183" s="82"/>
    </row>
    <row r="184" customFormat="false" ht="16.5" hidden="false" customHeight="false" outlineLevel="0" collapsed="false">
      <c r="A184" s="83"/>
      <c r="B184" s="57"/>
      <c r="C184" s="57"/>
      <c r="D184" s="57"/>
      <c r="E184" s="57"/>
      <c r="F184" s="57"/>
      <c r="G184" s="57"/>
      <c r="H184" s="57"/>
      <c r="I184" s="57"/>
      <c r="J184" s="57"/>
      <c r="K184" s="57"/>
    </row>
    <row r="185" customFormat="false" ht="17.25" hidden="false" customHeight="false" outlineLevel="0" collapsed="false">
      <c r="A185" s="62"/>
      <c r="B185" s="63" t="str">
        <f aca="false">B$25</f>
        <v/>
      </c>
      <c r="C185" s="63" t="str">
        <f aca="false">C$25</f>
        <v/>
      </c>
      <c r="D185" s="63" t="str">
        <f aca="false">D$25</f>
        <v/>
      </c>
      <c r="E185" s="63" t="str">
        <f aca="false">E$25</f>
        <v/>
      </c>
      <c r="F185" s="63" t="str">
        <f aca="false">F$25</f>
        <v/>
      </c>
      <c r="G185" s="63" t="str">
        <f aca="false">G$25</f>
        <v/>
      </c>
      <c r="H185" s="63" t="str">
        <f aca="false">H$25</f>
        <v/>
      </c>
      <c r="I185" s="63" t="str">
        <f aca="false">I$25</f>
        <v/>
      </c>
      <c r="J185" s="63" t="str">
        <f aca="false">J$25</f>
        <v/>
      </c>
      <c r="K185" s="65" t="str">
        <f aca="false">K$25</f>
        <v/>
      </c>
    </row>
    <row r="186" customFormat="false" ht="15.75" hidden="false" customHeight="false" outlineLevel="0" collapsed="false">
      <c r="A186" s="66" t="str">
        <f aca="false">IF(Tanz1Abk&lt;&gt;"",Tanz1Abk,"")</f>
        <v>LW</v>
      </c>
      <c r="B186" s="84"/>
      <c r="C186" s="68"/>
      <c r="D186" s="68"/>
      <c r="E186" s="68"/>
      <c r="F186" s="68"/>
      <c r="G186" s="68"/>
      <c r="H186" s="68"/>
      <c r="I186" s="68"/>
      <c r="J186" s="68"/>
      <c r="K186" s="69"/>
    </row>
    <row r="187" customFormat="false" ht="15" hidden="false" customHeight="false" outlineLevel="0" collapsed="false">
      <c r="A187" s="70" t="str">
        <f aca="false">IF(Tanz2Abk&lt;&gt;"",Tanz2Abk,"")</f>
        <v>T</v>
      </c>
      <c r="B187" s="85"/>
      <c r="C187" s="72"/>
      <c r="D187" s="72"/>
      <c r="E187" s="72"/>
      <c r="F187" s="72"/>
      <c r="G187" s="72"/>
      <c r="H187" s="72"/>
      <c r="I187" s="72"/>
      <c r="J187" s="72"/>
      <c r="K187" s="73"/>
    </row>
    <row r="188" customFormat="false" ht="15" hidden="false" customHeight="false" outlineLevel="0" collapsed="false">
      <c r="A188" s="70" t="str">
        <f aca="false">IF(Tanz3Abk&lt;&gt;"",Tanz3Abk,"")</f>
        <v>WW</v>
      </c>
      <c r="B188" s="85"/>
      <c r="C188" s="72"/>
      <c r="D188" s="72"/>
      <c r="E188" s="72"/>
      <c r="F188" s="72"/>
      <c r="G188" s="72"/>
      <c r="H188" s="72"/>
      <c r="I188" s="72"/>
      <c r="J188" s="72"/>
      <c r="K188" s="73"/>
    </row>
    <row r="189" customFormat="false" ht="15" hidden="false" customHeight="false" outlineLevel="0" collapsed="false">
      <c r="A189" s="70" t="str">
        <f aca="false">IF(Tanz4Abk&lt;&gt;"",Tanz4Abk,"")</f>
        <v>SF</v>
      </c>
      <c r="B189" s="85"/>
      <c r="C189" s="72"/>
      <c r="D189" s="72"/>
      <c r="E189" s="72"/>
      <c r="F189" s="72"/>
      <c r="G189" s="72"/>
      <c r="H189" s="72"/>
      <c r="I189" s="72"/>
      <c r="J189" s="72"/>
      <c r="K189" s="73"/>
    </row>
    <row r="190" customFormat="false" ht="15.75" hidden="false" customHeight="false" outlineLevel="0" collapsed="false">
      <c r="A190" s="75" t="str">
        <f aca="false">IF(Tanz5Abk&lt;&gt;"",Tanz5Abk,"")</f>
        <v>QU</v>
      </c>
      <c r="B190" s="86"/>
      <c r="C190" s="77"/>
      <c r="D190" s="77"/>
      <c r="E190" s="77"/>
      <c r="F190" s="77"/>
      <c r="G190" s="77"/>
      <c r="H190" s="77"/>
      <c r="I190" s="77"/>
      <c r="J190" s="77"/>
      <c r="K190" s="78"/>
    </row>
    <row r="191" customFormat="false" ht="16.5" hidden="false" customHeight="false" outlineLevel="0" collapsed="false">
      <c r="A191" s="79" t="s">
        <v>183</v>
      </c>
      <c r="B191" s="87"/>
      <c r="C191" s="81"/>
      <c r="D191" s="81"/>
      <c r="E191" s="81"/>
      <c r="F191" s="81"/>
      <c r="G191" s="81"/>
      <c r="H191" s="81"/>
      <c r="I191" s="81"/>
      <c r="J191" s="81"/>
      <c r="K191" s="82"/>
    </row>
    <row r="192" customFormat="false" ht="16.5" hidden="false" customHeight="false" outlineLevel="0" collapsed="false">
      <c r="A192" s="83"/>
      <c r="B192" s="57"/>
      <c r="C192" s="57"/>
      <c r="D192" s="57"/>
      <c r="E192" s="57"/>
      <c r="F192" s="57"/>
      <c r="G192" s="57"/>
      <c r="H192" s="57"/>
      <c r="I192" s="57"/>
      <c r="J192" s="57"/>
      <c r="K192" s="57"/>
    </row>
    <row r="193" customFormat="false" ht="17.25" hidden="false" customHeight="false" outlineLevel="0" collapsed="false">
      <c r="A193" s="62"/>
      <c r="B193" s="63" t="str">
        <f aca="false">B$33</f>
        <v/>
      </c>
      <c r="C193" s="63" t="str">
        <f aca="false">C$33</f>
        <v/>
      </c>
      <c r="D193" s="63" t="str">
        <f aca="false">D$33</f>
        <v/>
      </c>
      <c r="E193" s="63" t="str">
        <f aca="false">E$33</f>
        <v/>
      </c>
      <c r="F193" s="63" t="str">
        <f aca="false">F$33</f>
        <v/>
      </c>
      <c r="G193" s="63" t="str">
        <f aca="false">G$33</f>
        <v/>
      </c>
      <c r="H193" s="63" t="str">
        <f aca="false">H$33</f>
        <v/>
      </c>
      <c r="I193" s="63" t="str">
        <f aca="false">I$33</f>
        <v/>
      </c>
      <c r="J193" s="63" t="str">
        <f aca="false">J$33</f>
        <v/>
      </c>
      <c r="K193" s="65" t="str">
        <f aca="false">K$33</f>
        <v/>
      </c>
    </row>
    <row r="194" customFormat="false" ht="15.75" hidden="false" customHeight="false" outlineLevel="0" collapsed="false">
      <c r="A194" s="66" t="str">
        <f aca="false">IF(Tanz1Abk&lt;&gt;"",Tanz1Abk,"")</f>
        <v>LW</v>
      </c>
      <c r="B194" s="84"/>
      <c r="C194" s="68"/>
      <c r="D194" s="68"/>
      <c r="E194" s="68"/>
      <c r="F194" s="68"/>
      <c r="G194" s="68"/>
      <c r="H194" s="68"/>
      <c r="I194" s="68"/>
      <c r="J194" s="68"/>
      <c r="K194" s="69"/>
    </row>
    <row r="195" customFormat="false" ht="15" hidden="false" customHeight="false" outlineLevel="0" collapsed="false">
      <c r="A195" s="70" t="str">
        <f aca="false">IF(Tanz2Abk&lt;&gt;"",Tanz2Abk,"")</f>
        <v>T</v>
      </c>
      <c r="B195" s="85"/>
      <c r="C195" s="72"/>
      <c r="D195" s="72"/>
      <c r="E195" s="72"/>
      <c r="F195" s="72"/>
      <c r="G195" s="72"/>
      <c r="H195" s="72"/>
      <c r="I195" s="72"/>
      <c r="J195" s="72"/>
      <c r="K195" s="73"/>
    </row>
    <row r="196" customFormat="false" ht="15" hidden="false" customHeight="false" outlineLevel="0" collapsed="false">
      <c r="A196" s="70" t="str">
        <f aca="false">IF(Tanz3Abk&lt;&gt;"",Tanz3Abk,"")</f>
        <v>WW</v>
      </c>
      <c r="B196" s="85"/>
      <c r="C196" s="72"/>
      <c r="D196" s="72"/>
      <c r="E196" s="72"/>
      <c r="F196" s="72"/>
      <c r="G196" s="72"/>
      <c r="H196" s="72"/>
      <c r="I196" s="72"/>
      <c r="J196" s="72"/>
      <c r="K196" s="73"/>
    </row>
    <row r="197" customFormat="false" ht="15" hidden="false" customHeight="false" outlineLevel="0" collapsed="false">
      <c r="A197" s="70" t="str">
        <f aca="false">IF(Tanz4Abk&lt;&gt;"",Tanz4Abk,"")</f>
        <v>SF</v>
      </c>
      <c r="B197" s="85"/>
      <c r="C197" s="72"/>
      <c r="D197" s="72"/>
      <c r="E197" s="72"/>
      <c r="F197" s="72"/>
      <c r="G197" s="72"/>
      <c r="H197" s="72"/>
      <c r="I197" s="72"/>
      <c r="J197" s="72"/>
      <c r="K197" s="73"/>
    </row>
    <row r="198" customFormat="false" ht="15.75" hidden="false" customHeight="false" outlineLevel="0" collapsed="false">
      <c r="A198" s="75" t="str">
        <f aca="false">IF(Tanz5Abk&lt;&gt;"",Tanz5Abk,"")</f>
        <v>QU</v>
      </c>
      <c r="B198" s="86"/>
      <c r="C198" s="77"/>
      <c r="D198" s="77"/>
      <c r="E198" s="77"/>
      <c r="F198" s="77"/>
      <c r="G198" s="77"/>
      <c r="H198" s="77"/>
      <c r="I198" s="77"/>
      <c r="J198" s="77"/>
      <c r="K198" s="78"/>
    </row>
    <row r="199" customFormat="false" ht="16.5" hidden="false" customHeight="false" outlineLevel="0" collapsed="false">
      <c r="A199" s="79" t="s">
        <v>183</v>
      </c>
      <c r="B199" s="87"/>
      <c r="C199" s="81"/>
      <c r="D199" s="81"/>
      <c r="E199" s="81"/>
      <c r="F199" s="81"/>
      <c r="G199" s="81"/>
      <c r="H199" s="81"/>
      <c r="I199" s="81"/>
      <c r="J199" s="81"/>
      <c r="K199" s="82"/>
    </row>
    <row r="200" customFormat="false" ht="13.5" hidden="false" customHeight="false" outlineLevel="0" collapsed="false"/>
    <row r="201" customFormat="false" ht="15.75" hidden="false" customHeight="false" outlineLevel="0" collapsed="false">
      <c r="A201" s="56" t="str">
        <f aca="false">A$1</f>
        <v>Wertungszettel --- nicht verwendet ---</v>
      </c>
      <c r="B201" s="56"/>
      <c r="C201" s="56"/>
      <c r="D201" s="56"/>
      <c r="E201" s="56"/>
      <c r="F201" s="56"/>
      <c r="G201" s="56"/>
      <c r="H201" s="56"/>
      <c r="I201" s="56"/>
      <c r="J201" s="56"/>
      <c r="K201" s="56"/>
    </row>
    <row r="202" customFormat="false" ht="12.75" hidden="false" customHeight="false" outlineLevel="0" collapsed="false">
      <c r="A202" s="39" t="str">
        <f aca="false">A$2</f>
        <v>… Turnierbezeichnung … / … Altersklasse … / … Disziplin … / … Turnierart …</v>
      </c>
      <c r="B202" s="39"/>
      <c r="C202" s="39"/>
      <c r="D202" s="39"/>
      <c r="E202" s="39"/>
      <c r="F202" s="39"/>
      <c r="G202" s="39"/>
      <c r="H202" s="39"/>
      <c r="I202" s="39"/>
      <c r="J202" s="39"/>
      <c r="K202" s="39"/>
    </row>
    <row r="203" customFormat="false" ht="12.75" hidden="false" customHeight="false" outlineLevel="0" collapsed="false">
      <c r="A203" s="39" t="str">
        <f aca="false">A$3</f>
        <v>… Ort der Verantstaltung … / … Datum der Verantstaltung … / … Name des Veranstalter …</v>
      </c>
      <c r="B203" s="39"/>
      <c r="C203" s="39"/>
      <c r="D203" s="39"/>
      <c r="E203" s="39"/>
      <c r="F203" s="39"/>
      <c r="G203" s="39"/>
      <c r="H203" s="39"/>
      <c r="I203" s="39"/>
      <c r="J203" s="39"/>
      <c r="K203" s="39"/>
    </row>
    <row r="204" customFormat="false" ht="15" hidden="false" customHeight="false" outlineLevel="0" collapsed="false">
      <c r="A204" s="57"/>
      <c r="B204" s="57"/>
      <c r="C204" s="57"/>
      <c r="D204" s="57"/>
      <c r="E204" s="57"/>
      <c r="F204" s="57"/>
      <c r="G204" s="57"/>
      <c r="H204" s="57"/>
      <c r="I204" s="57"/>
      <c r="J204" s="57"/>
      <c r="K204" s="57"/>
    </row>
    <row r="205" customFormat="false" ht="15" hidden="false" customHeight="false" outlineLevel="0" collapsed="false">
      <c r="A205" s="60" t="str">
        <f aca="false">"Wertungsrichter F: "&amp;WR6NameGes</f>
        <v>Wertungsrichter F: WR 6 Nachname Vorname 6</v>
      </c>
      <c r="B205" s="60"/>
      <c r="C205" s="60"/>
      <c r="D205" s="60"/>
      <c r="E205" s="60"/>
      <c r="F205" s="60"/>
      <c r="G205" s="60"/>
      <c r="H205" s="60"/>
      <c r="I205" s="60"/>
      <c r="J205" s="60"/>
      <c r="K205" s="60"/>
    </row>
    <row r="206" customFormat="false" ht="15" hidden="false" customHeight="false" outlineLevel="0" collapsed="false">
      <c r="A206" s="57"/>
      <c r="B206" s="57"/>
      <c r="C206" s="57"/>
      <c r="D206" s="57"/>
      <c r="E206" s="57"/>
      <c r="F206" s="57"/>
      <c r="G206" s="57"/>
      <c r="H206" s="57"/>
      <c r="I206" s="57"/>
      <c r="J206" s="57"/>
      <c r="K206" s="57"/>
    </row>
    <row r="207" customFormat="false" ht="15" hidden="false" customHeight="false" outlineLevel="0" collapsed="false">
      <c r="A207" s="61" t="str">
        <f aca="false">A$7</f>
        <v/>
      </c>
      <c r="B207" s="61"/>
      <c r="C207" s="61"/>
      <c r="D207" s="61"/>
      <c r="E207" s="61"/>
      <c r="F207" s="61"/>
      <c r="G207" s="61"/>
      <c r="H207" s="61"/>
      <c r="I207" s="61"/>
      <c r="J207" s="61"/>
      <c r="K207" s="61"/>
    </row>
    <row r="208" customFormat="false" ht="16.5" hidden="false" customHeight="false" outlineLevel="0" collapsed="false">
      <c r="A208" s="3"/>
      <c r="B208" s="26"/>
      <c r="C208" s="26"/>
      <c r="D208" s="26"/>
      <c r="E208" s="26"/>
      <c r="F208" s="26"/>
      <c r="G208" s="26"/>
      <c r="H208" s="26"/>
      <c r="I208" s="26"/>
      <c r="J208" s="26"/>
      <c r="K208" s="26"/>
    </row>
    <row r="209" customFormat="false" ht="17.25" hidden="false" customHeight="false" outlineLevel="0" collapsed="false">
      <c r="A209" s="62"/>
      <c r="B209" s="63" t="str">
        <f aca="false">B$9</f>
        <v/>
      </c>
      <c r="C209" s="63" t="str">
        <f aca="false">C$9</f>
        <v/>
      </c>
      <c r="D209" s="63" t="str">
        <f aca="false">D$9</f>
        <v/>
      </c>
      <c r="E209" s="63" t="str">
        <f aca="false">E$9</f>
        <v/>
      </c>
      <c r="F209" s="63" t="str">
        <f aca="false">F$9</f>
        <v/>
      </c>
      <c r="G209" s="63" t="str">
        <f aca="false">G$9</f>
        <v/>
      </c>
      <c r="H209" s="63" t="str">
        <f aca="false">H$9</f>
        <v/>
      </c>
      <c r="I209" s="63" t="str">
        <f aca="false">I$9</f>
        <v/>
      </c>
      <c r="J209" s="63" t="str">
        <f aca="false">J$9</f>
        <v/>
      </c>
      <c r="K209" s="65" t="str">
        <f aca="false">K$9</f>
        <v/>
      </c>
    </row>
    <row r="210" customFormat="false" ht="15.75" hidden="false" customHeight="false" outlineLevel="0" collapsed="false">
      <c r="A210" s="66" t="str">
        <f aca="false">IF(Tanz1Abk&lt;&gt;"",Tanz1Abk,"")</f>
        <v>LW</v>
      </c>
      <c r="B210" s="67"/>
      <c r="C210" s="68"/>
      <c r="D210" s="68"/>
      <c r="E210" s="68"/>
      <c r="F210" s="68"/>
      <c r="G210" s="68"/>
      <c r="H210" s="68"/>
      <c r="I210" s="68"/>
      <c r="J210" s="68"/>
      <c r="K210" s="69"/>
    </row>
    <row r="211" customFormat="false" ht="15" hidden="false" customHeight="false" outlineLevel="0" collapsed="false">
      <c r="A211" s="70" t="str">
        <f aca="false">IF(Tanz2Abk&lt;&gt;"",Tanz2Abk,"")</f>
        <v>T</v>
      </c>
      <c r="B211" s="71"/>
      <c r="C211" s="72"/>
      <c r="D211" s="72"/>
      <c r="E211" s="72"/>
      <c r="F211" s="72"/>
      <c r="G211" s="72"/>
      <c r="H211" s="72"/>
      <c r="I211" s="72"/>
      <c r="J211" s="72"/>
      <c r="K211" s="73"/>
    </row>
    <row r="212" customFormat="false" ht="15" hidden="false" customHeight="false" outlineLevel="0" collapsed="false">
      <c r="A212" s="70" t="str">
        <f aca="false">IF(Tanz3Abk&lt;&gt;"",Tanz3Abk,"")</f>
        <v>WW</v>
      </c>
      <c r="B212" s="71"/>
      <c r="C212" s="72"/>
      <c r="D212" s="72"/>
      <c r="E212" s="72"/>
      <c r="F212" s="72"/>
      <c r="G212" s="72"/>
      <c r="H212" s="72"/>
      <c r="I212" s="72"/>
      <c r="J212" s="72"/>
      <c r="K212" s="73"/>
    </row>
    <row r="213" customFormat="false" ht="15" hidden="false" customHeight="false" outlineLevel="0" collapsed="false">
      <c r="A213" s="70" t="str">
        <f aca="false">IF(Tanz4Abk&lt;&gt;"",Tanz4Abk,"")</f>
        <v>SF</v>
      </c>
      <c r="B213" s="71"/>
      <c r="C213" s="72"/>
      <c r="D213" s="72"/>
      <c r="E213" s="72"/>
      <c r="F213" s="72"/>
      <c r="G213" s="72"/>
      <c r="H213" s="72"/>
      <c r="I213" s="72"/>
      <c r="J213" s="72"/>
      <c r="K213" s="73"/>
    </row>
    <row r="214" customFormat="false" ht="15.75" hidden="false" customHeight="false" outlineLevel="0" collapsed="false">
      <c r="A214" s="75" t="str">
        <f aca="false">IF(Tanz5Abk&lt;&gt;"",Tanz5Abk,"")</f>
        <v>QU</v>
      </c>
      <c r="B214" s="76"/>
      <c r="C214" s="77"/>
      <c r="D214" s="77"/>
      <c r="E214" s="77"/>
      <c r="F214" s="77"/>
      <c r="G214" s="77"/>
      <c r="H214" s="77"/>
      <c r="I214" s="77"/>
      <c r="J214" s="77"/>
      <c r="K214" s="78"/>
    </row>
    <row r="215" customFormat="false" ht="16.5" hidden="false" customHeight="false" outlineLevel="0" collapsed="false">
      <c r="A215" s="79" t="s">
        <v>183</v>
      </c>
      <c r="B215" s="80"/>
      <c r="C215" s="81"/>
      <c r="D215" s="81"/>
      <c r="E215" s="81"/>
      <c r="F215" s="81"/>
      <c r="G215" s="81"/>
      <c r="H215" s="81"/>
      <c r="I215" s="81"/>
      <c r="J215" s="81"/>
      <c r="K215" s="82"/>
    </row>
    <row r="216" customFormat="false" ht="16.5" hidden="false" customHeight="false" outlineLevel="0" collapsed="false">
      <c r="A216" s="83"/>
      <c r="B216" s="57"/>
      <c r="C216" s="57"/>
      <c r="D216" s="57"/>
      <c r="E216" s="57"/>
      <c r="F216" s="57"/>
      <c r="G216" s="57"/>
      <c r="H216" s="57"/>
      <c r="I216" s="57"/>
      <c r="J216" s="57"/>
      <c r="K216" s="57"/>
    </row>
    <row r="217" customFormat="false" ht="17.25" hidden="false" customHeight="false" outlineLevel="0" collapsed="false">
      <c r="A217" s="62"/>
      <c r="B217" s="63" t="str">
        <f aca="false">B$17</f>
        <v/>
      </c>
      <c r="C217" s="63" t="str">
        <f aca="false">C$17</f>
        <v/>
      </c>
      <c r="D217" s="63" t="str">
        <f aca="false">D$17</f>
        <v/>
      </c>
      <c r="E217" s="63" t="str">
        <f aca="false">E$17</f>
        <v/>
      </c>
      <c r="F217" s="63" t="str">
        <f aca="false">F$17</f>
        <v/>
      </c>
      <c r="G217" s="63" t="str">
        <f aca="false">G$17</f>
        <v/>
      </c>
      <c r="H217" s="63" t="str">
        <f aca="false">H$17</f>
        <v/>
      </c>
      <c r="I217" s="63" t="str">
        <f aca="false">I$17</f>
        <v/>
      </c>
      <c r="J217" s="63" t="str">
        <f aca="false">J$17</f>
        <v/>
      </c>
      <c r="K217" s="65" t="str">
        <f aca="false">K$17</f>
        <v/>
      </c>
    </row>
    <row r="218" customFormat="false" ht="15.75" hidden="false" customHeight="false" outlineLevel="0" collapsed="false">
      <c r="A218" s="66" t="str">
        <f aca="false">IF(Tanz1Abk&lt;&gt;"",Tanz1Abk,"")</f>
        <v>LW</v>
      </c>
      <c r="B218" s="84"/>
      <c r="C218" s="68"/>
      <c r="D218" s="68"/>
      <c r="E218" s="68"/>
      <c r="F218" s="68"/>
      <c r="G218" s="68"/>
      <c r="H218" s="68"/>
      <c r="I218" s="68"/>
      <c r="J218" s="68"/>
      <c r="K218" s="69"/>
    </row>
    <row r="219" customFormat="false" ht="15" hidden="false" customHeight="false" outlineLevel="0" collapsed="false">
      <c r="A219" s="70" t="str">
        <f aca="false">IF(Tanz2Abk&lt;&gt;"",Tanz2Abk,"")</f>
        <v>T</v>
      </c>
      <c r="B219" s="85"/>
      <c r="C219" s="72"/>
      <c r="D219" s="72"/>
      <c r="E219" s="72"/>
      <c r="F219" s="72"/>
      <c r="G219" s="72"/>
      <c r="H219" s="72"/>
      <c r="I219" s="72"/>
      <c r="J219" s="72"/>
      <c r="K219" s="73"/>
    </row>
    <row r="220" customFormat="false" ht="15" hidden="false" customHeight="false" outlineLevel="0" collapsed="false">
      <c r="A220" s="70" t="str">
        <f aca="false">IF(Tanz3Abk&lt;&gt;"",Tanz3Abk,"")</f>
        <v>WW</v>
      </c>
      <c r="B220" s="85"/>
      <c r="C220" s="72"/>
      <c r="D220" s="72"/>
      <c r="E220" s="72"/>
      <c r="F220" s="72"/>
      <c r="G220" s="72"/>
      <c r="H220" s="72"/>
      <c r="I220" s="72"/>
      <c r="J220" s="72"/>
      <c r="K220" s="73"/>
    </row>
    <row r="221" customFormat="false" ht="15" hidden="false" customHeight="false" outlineLevel="0" collapsed="false">
      <c r="A221" s="70" t="str">
        <f aca="false">IF(Tanz4Abk&lt;&gt;"",Tanz4Abk,"")</f>
        <v>SF</v>
      </c>
      <c r="B221" s="85"/>
      <c r="C221" s="72"/>
      <c r="D221" s="72"/>
      <c r="E221" s="72"/>
      <c r="F221" s="72"/>
      <c r="G221" s="72"/>
      <c r="H221" s="72"/>
      <c r="I221" s="72"/>
      <c r="J221" s="72"/>
      <c r="K221" s="73"/>
    </row>
    <row r="222" customFormat="false" ht="15.75" hidden="false" customHeight="false" outlineLevel="0" collapsed="false">
      <c r="A222" s="75" t="str">
        <f aca="false">IF(Tanz5Abk&lt;&gt;"",Tanz5Abk,"")</f>
        <v>QU</v>
      </c>
      <c r="B222" s="86"/>
      <c r="C222" s="77"/>
      <c r="D222" s="77"/>
      <c r="E222" s="77"/>
      <c r="F222" s="77"/>
      <c r="G222" s="77"/>
      <c r="H222" s="77"/>
      <c r="I222" s="77"/>
      <c r="J222" s="77"/>
      <c r="K222" s="78"/>
    </row>
    <row r="223" customFormat="false" ht="16.5" hidden="false" customHeight="false" outlineLevel="0" collapsed="false">
      <c r="A223" s="79" t="s">
        <v>183</v>
      </c>
      <c r="B223" s="87"/>
      <c r="C223" s="81"/>
      <c r="D223" s="81"/>
      <c r="E223" s="81"/>
      <c r="F223" s="81"/>
      <c r="G223" s="81"/>
      <c r="H223" s="81"/>
      <c r="I223" s="81"/>
      <c r="J223" s="81"/>
      <c r="K223" s="82"/>
    </row>
    <row r="224" customFormat="false" ht="16.5" hidden="false" customHeight="false" outlineLevel="0" collapsed="false">
      <c r="A224" s="83"/>
      <c r="B224" s="57"/>
      <c r="C224" s="57"/>
      <c r="D224" s="57"/>
      <c r="E224" s="57"/>
      <c r="F224" s="57"/>
      <c r="G224" s="57"/>
      <c r="H224" s="57"/>
      <c r="I224" s="57"/>
      <c r="J224" s="57"/>
      <c r="K224" s="57"/>
    </row>
    <row r="225" customFormat="false" ht="17.25" hidden="false" customHeight="false" outlineLevel="0" collapsed="false">
      <c r="A225" s="62"/>
      <c r="B225" s="63" t="str">
        <f aca="false">B$25</f>
        <v/>
      </c>
      <c r="C225" s="63" t="str">
        <f aca="false">C$25</f>
        <v/>
      </c>
      <c r="D225" s="63" t="str">
        <f aca="false">D$25</f>
        <v/>
      </c>
      <c r="E225" s="63" t="str">
        <f aca="false">E$25</f>
        <v/>
      </c>
      <c r="F225" s="63" t="str">
        <f aca="false">F$25</f>
        <v/>
      </c>
      <c r="G225" s="63" t="str">
        <f aca="false">G$25</f>
        <v/>
      </c>
      <c r="H225" s="63" t="str">
        <f aca="false">H$25</f>
        <v/>
      </c>
      <c r="I225" s="63" t="str">
        <f aca="false">I$25</f>
        <v/>
      </c>
      <c r="J225" s="63" t="str">
        <f aca="false">J$25</f>
        <v/>
      </c>
      <c r="K225" s="65" t="str">
        <f aca="false">K$25</f>
        <v/>
      </c>
    </row>
    <row r="226" customFormat="false" ht="15.75" hidden="false" customHeight="false" outlineLevel="0" collapsed="false">
      <c r="A226" s="66" t="str">
        <f aca="false">IF(Tanz1Abk&lt;&gt;"",Tanz1Abk,"")</f>
        <v>LW</v>
      </c>
      <c r="B226" s="84"/>
      <c r="C226" s="68"/>
      <c r="D226" s="68"/>
      <c r="E226" s="68"/>
      <c r="F226" s="68"/>
      <c r="G226" s="68"/>
      <c r="H226" s="68"/>
      <c r="I226" s="68"/>
      <c r="J226" s="68"/>
      <c r="K226" s="69"/>
    </row>
    <row r="227" customFormat="false" ht="15" hidden="false" customHeight="false" outlineLevel="0" collapsed="false">
      <c r="A227" s="70" t="str">
        <f aca="false">IF(Tanz2Abk&lt;&gt;"",Tanz2Abk,"")</f>
        <v>T</v>
      </c>
      <c r="B227" s="85"/>
      <c r="C227" s="72"/>
      <c r="D227" s="72"/>
      <c r="E227" s="72"/>
      <c r="F227" s="72"/>
      <c r="G227" s="72"/>
      <c r="H227" s="72"/>
      <c r="I227" s="72"/>
      <c r="J227" s="72"/>
      <c r="K227" s="73"/>
    </row>
    <row r="228" customFormat="false" ht="15" hidden="false" customHeight="false" outlineLevel="0" collapsed="false">
      <c r="A228" s="70" t="str">
        <f aca="false">IF(Tanz3Abk&lt;&gt;"",Tanz3Abk,"")</f>
        <v>WW</v>
      </c>
      <c r="B228" s="85"/>
      <c r="C228" s="72"/>
      <c r="D228" s="72"/>
      <c r="E228" s="72"/>
      <c r="F228" s="72"/>
      <c r="G228" s="72"/>
      <c r="H228" s="72"/>
      <c r="I228" s="72"/>
      <c r="J228" s="72"/>
      <c r="K228" s="73"/>
    </row>
    <row r="229" customFormat="false" ht="15" hidden="false" customHeight="false" outlineLevel="0" collapsed="false">
      <c r="A229" s="70" t="str">
        <f aca="false">IF(Tanz4Abk&lt;&gt;"",Tanz4Abk,"")</f>
        <v>SF</v>
      </c>
      <c r="B229" s="85"/>
      <c r="C229" s="72"/>
      <c r="D229" s="72"/>
      <c r="E229" s="72"/>
      <c r="F229" s="72"/>
      <c r="G229" s="72"/>
      <c r="H229" s="72"/>
      <c r="I229" s="72"/>
      <c r="J229" s="72"/>
      <c r="K229" s="73"/>
    </row>
    <row r="230" customFormat="false" ht="15.75" hidden="false" customHeight="false" outlineLevel="0" collapsed="false">
      <c r="A230" s="75" t="str">
        <f aca="false">IF(Tanz5Abk&lt;&gt;"",Tanz5Abk,"")</f>
        <v>QU</v>
      </c>
      <c r="B230" s="86"/>
      <c r="C230" s="77"/>
      <c r="D230" s="77"/>
      <c r="E230" s="77"/>
      <c r="F230" s="77"/>
      <c r="G230" s="77"/>
      <c r="H230" s="77"/>
      <c r="I230" s="77"/>
      <c r="J230" s="77"/>
      <c r="K230" s="78"/>
    </row>
    <row r="231" customFormat="false" ht="16.5" hidden="false" customHeight="false" outlineLevel="0" collapsed="false">
      <c r="A231" s="79" t="s">
        <v>183</v>
      </c>
      <c r="B231" s="87"/>
      <c r="C231" s="81"/>
      <c r="D231" s="81"/>
      <c r="E231" s="81"/>
      <c r="F231" s="81"/>
      <c r="G231" s="81"/>
      <c r="H231" s="81"/>
      <c r="I231" s="81"/>
      <c r="J231" s="81"/>
      <c r="K231" s="82"/>
    </row>
    <row r="232" customFormat="false" ht="16.5" hidden="false" customHeight="false" outlineLevel="0" collapsed="false">
      <c r="A232" s="83"/>
      <c r="B232" s="57"/>
      <c r="C232" s="57"/>
      <c r="D232" s="57"/>
      <c r="E232" s="57"/>
      <c r="F232" s="57"/>
      <c r="G232" s="57"/>
      <c r="H232" s="57"/>
      <c r="I232" s="57"/>
      <c r="J232" s="57"/>
      <c r="K232" s="57"/>
    </row>
    <row r="233" customFormat="false" ht="17.25" hidden="false" customHeight="false" outlineLevel="0" collapsed="false">
      <c r="A233" s="62"/>
      <c r="B233" s="63" t="str">
        <f aca="false">B$33</f>
        <v/>
      </c>
      <c r="C233" s="63" t="str">
        <f aca="false">C$33</f>
        <v/>
      </c>
      <c r="D233" s="63" t="str">
        <f aca="false">D$33</f>
        <v/>
      </c>
      <c r="E233" s="63" t="str">
        <f aca="false">E$33</f>
        <v/>
      </c>
      <c r="F233" s="63" t="str">
        <f aca="false">F$33</f>
        <v/>
      </c>
      <c r="G233" s="63" t="str">
        <f aca="false">G$33</f>
        <v/>
      </c>
      <c r="H233" s="63" t="str">
        <f aca="false">H$33</f>
        <v/>
      </c>
      <c r="I233" s="63" t="str">
        <f aca="false">I$33</f>
        <v/>
      </c>
      <c r="J233" s="63" t="str">
        <f aca="false">J$33</f>
        <v/>
      </c>
      <c r="K233" s="65" t="str">
        <f aca="false">K$33</f>
        <v/>
      </c>
    </row>
    <row r="234" customFormat="false" ht="15.75" hidden="false" customHeight="false" outlineLevel="0" collapsed="false">
      <c r="A234" s="66" t="str">
        <f aca="false">IF(Tanz1Abk&lt;&gt;"",Tanz1Abk,"")</f>
        <v>LW</v>
      </c>
      <c r="B234" s="84"/>
      <c r="C234" s="68"/>
      <c r="D234" s="68"/>
      <c r="E234" s="68"/>
      <c r="F234" s="68"/>
      <c r="G234" s="68"/>
      <c r="H234" s="68"/>
      <c r="I234" s="68"/>
      <c r="J234" s="68"/>
      <c r="K234" s="69"/>
    </row>
    <row r="235" customFormat="false" ht="15" hidden="false" customHeight="false" outlineLevel="0" collapsed="false">
      <c r="A235" s="70" t="str">
        <f aca="false">IF(Tanz2Abk&lt;&gt;"",Tanz2Abk,"")</f>
        <v>T</v>
      </c>
      <c r="B235" s="85"/>
      <c r="C235" s="72"/>
      <c r="D235" s="72"/>
      <c r="E235" s="72"/>
      <c r="F235" s="72"/>
      <c r="G235" s="72"/>
      <c r="H235" s="72"/>
      <c r="I235" s="72"/>
      <c r="J235" s="72"/>
      <c r="K235" s="73"/>
    </row>
    <row r="236" customFormat="false" ht="15" hidden="false" customHeight="false" outlineLevel="0" collapsed="false">
      <c r="A236" s="70" t="str">
        <f aca="false">IF(Tanz3Abk&lt;&gt;"",Tanz3Abk,"")</f>
        <v>WW</v>
      </c>
      <c r="B236" s="85"/>
      <c r="C236" s="72"/>
      <c r="D236" s="72"/>
      <c r="E236" s="72"/>
      <c r="F236" s="72"/>
      <c r="G236" s="72"/>
      <c r="H236" s="72"/>
      <c r="I236" s="72"/>
      <c r="J236" s="72"/>
      <c r="K236" s="73"/>
    </row>
    <row r="237" customFormat="false" ht="15" hidden="false" customHeight="false" outlineLevel="0" collapsed="false">
      <c r="A237" s="70" t="str">
        <f aca="false">IF(Tanz4Abk&lt;&gt;"",Tanz4Abk,"")</f>
        <v>SF</v>
      </c>
      <c r="B237" s="85"/>
      <c r="C237" s="72"/>
      <c r="D237" s="72"/>
      <c r="E237" s="72"/>
      <c r="F237" s="72"/>
      <c r="G237" s="72"/>
      <c r="H237" s="72"/>
      <c r="I237" s="72"/>
      <c r="J237" s="72"/>
      <c r="K237" s="73"/>
    </row>
    <row r="238" customFormat="false" ht="15.75" hidden="false" customHeight="false" outlineLevel="0" collapsed="false">
      <c r="A238" s="75" t="str">
        <f aca="false">IF(Tanz5Abk&lt;&gt;"",Tanz5Abk,"")</f>
        <v>QU</v>
      </c>
      <c r="B238" s="86"/>
      <c r="C238" s="77"/>
      <c r="D238" s="77"/>
      <c r="E238" s="77"/>
      <c r="F238" s="77"/>
      <c r="G238" s="77"/>
      <c r="H238" s="77"/>
      <c r="I238" s="77"/>
      <c r="J238" s="77"/>
      <c r="K238" s="78"/>
    </row>
    <row r="239" customFormat="false" ht="16.5" hidden="false" customHeight="false" outlineLevel="0" collapsed="false">
      <c r="A239" s="79" t="s">
        <v>183</v>
      </c>
      <c r="B239" s="87"/>
      <c r="C239" s="81"/>
      <c r="D239" s="81"/>
      <c r="E239" s="81"/>
      <c r="F239" s="81"/>
      <c r="G239" s="81"/>
      <c r="H239" s="81"/>
      <c r="I239" s="81"/>
      <c r="J239" s="81"/>
      <c r="K239" s="82"/>
    </row>
    <row r="240" customFormat="false" ht="13.5" hidden="false" customHeight="false" outlineLevel="0" collapsed="false"/>
    <row r="241" customFormat="false" ht="15.75" hidden="false" customHeight="false" outlineLevel="0" collapsed="false">
      <c r="A241" s="56" t="str">
        <f aca="false">A$1</f>
        <v>Wertungszettel --- nicht verwendet ---</v>
      </c>
      <c r="B241" s="56"/>
      <c r="C241" s="56"/>
      <c r="D241" s="56"/>
      <c r="E241" s="56"/>
      <c r="F241" s="56"/>
      <c r="G241" s="56"/>
      <c r="H241" s="56"/>
      <c r="I241" s="56"/>
      <c r="J241" s="56"/>
      <c r="K241" s="56"/>
    </row>
    <row r="242" customFormat="false" ht="12.75" hidden="false" customHeight="false" outlineLevel="0" collapsed="false">
      <c r="A242" s="39" t="str">
        <f aca="false">A$2</f>
        <v>… Turnierbezeichnung … / … Altersklasse … / … Disziplin … / … Turnierart …</v>
      </c>
      <c r="B242" s="39"/>
      <c r="C242" s="39"/>
      <c r="D242" s="39"/>
      <c r="E242" s="39"/>
      <c r="F242" s="39"/>
      <c r="G242" s="39"/>
      <c r="H242" s="39"/>
      <c r="I242" s="39"/>
      <c r="J242" s="39"/>
      <c r="K242" s="39"/>
    </row>
    <row r="243" customFormat="false" ht="12.75" hidden="false" customHeight="false" outlineLevel="0" collapsed="false">
      <c r="A243" s="39" t="str">
        <f aca="false">A$3</f>
        <v>… Ort der Verantstaltung … / … Datum der Verantstaltung … / … Name des Veranstalter …</v>
      </c>
      <c r="B243" s="39"/>
      <c r="C243" s="39"/>
      <c r="D243" s="39"/>
      <c r="E243" s="39"/>
      <c r="F243" s="39"/>
      <c r="G243" s="39"/>
      <c r="H243" s="39"/>
      <c r="I243" s="39"/>
      <c r="J243" s="39"/>
      <c r="K243" s="39"/>
    </row>
    <row r="244" customFormat="false" ht="15" hidden="false" customHeight="false" outlineLevel="0" collapsed="false">
      <c r="A244" s="57"/>
      <c r="B244" s="57"/>
      <c r="C244" s="57"/>
      <c r="D244" s="57"/>
      <c r="E244" s="57"/>
      <c r="F244" s="57"/>
      <c r="G244" s="57"/>
      <c r="H244" s="57"/>
      <c r="I244" s="57"/>
      <c r="J244" s="57"/>
      <c r="K244" s="57"/>
    </row>
    <row r="245" customFormat="false" ht="15" hidden="false" customHeight="false" outlineLevel="0" collapsed="false">
      <c r="A245" s="60" t="str">
        <f aca="false">"Wertungsrichter G: "&amp;WR7NameGes</f>
        <v>Wertungsrichter G: WR 7 Nachname Vorname 7</v>
      </c>
      <c r="B245" s="60"/>
      <c r="C245" s="60"/>
      <c r="D245" s="60"/>
      <c r="E245" s="60"/>
      <c r="F245" s="60"/>
      <c r="G245" s="60"/>
      <c r="H245" s="60"/>
      <c r="I245" s="60"/>
      <c r="J245" s="60"/>
      <c r="K245" s="60"/>
    </row>
    <row r="246" customFormat="false" ht="15" hidden="false" customHeight="false" outlineLevel="0" collapsed="false">
      <c r="A246" s="57"/>
      <c r="B246" s="57"/>
      <c r="C246" s="57"/>
      <c r="D246" s="57"/>
      <c r="E246" s="57"/>
      <c r="F246" s="57"/>
      <c r="G246" s="57"/>
      <c r="H246" s="57"/>
      <c r="I246" s="57"/>
      <c r="J246" s="57"/>
      <c r="K246" s="57"/>
    </row>
    <row r="247" customFormat="false" ht="15" hidden="false" customHeight="false" outlineLevel="0" collapsed="false">
      <c r="A247" s="61" t="str">
        <f aca="false">A$7</f>
        <v/>
      </c>
      <c r="B247" s="61"/>
      <c r="C247" s="61"/>
      <c r="D247" s="61"/>
      <c r="E247" s="61"/>
      <c r="F247" s="61"/>
      <c r="G247" s="61"/>
      <c r="H247" s="61"/>
      <c r="I247" s="61"/>
      <c r="J247" s="61"/>
      <c r="K247" s="61"/>
    </row>
    <row r="248" customFormat="false" ht="16.5" hidden="false" customHeight="false" outlineLevel="0" collapsed="false">
      <c r="A248" s="3"/>
      <c r="B248" s="26"/>
      <c r="C248" s="26"/>
      <c r="D248" s="26"/>
      <c r="E248" s="26"/>
      <c r="F248" s="26"/>
      <c r="G248" s="26"/>
      <c r="H248" s="26"/>
      <c r="I248" s="26"/>
      <c r="J248" s="26"/>
      <c r="K248" s="26"/>
    </row>
    <row r="249" customFormat="false" ht="17.25" hidden="false" customHeight="false" outlineLevel="0" collapsed="false">
      <c r="A249" s="62"/>
      <c r="B249" s="63" t="str">
        <f aca="false">B$9</f>
        <v/>
      </c>
      <c r="C249" s="63" t="str">
        <f aca="false">C$9</f>
        <v/>
      </c>
      <c r="D249" s="63" t="str">
        <f aca="false">D$9</f>
        <v/>
      </c>
      <c r="E249" s="63" t="str">
        <f aca="false">E$9</f>
        <v/>
      </c>
      <c r="F249" s="63" t="str">
        <f aca="false">F$9</f>
        <v/>
      </c>
      <c r="G249" s="63" t="str">
        <f aca="false">G$9</f>
        <v/>
      </c>
      <c r="H249" s="63" t="str">
        <f aca="false">H$9</f>
        <v/>
      </c>
      <c r="I249" s="63" t="str">
        <f aca="false">I$9</f>
        <v/>
      </c>
      <c r="J249" s="63" t="str">
        <f aca="false">J$9</f>
        <v/>
      </c>
      <c r="K249" s="65" t="str">
        <f aca="false">K$9</f>
        <v/>
      </c>
    </row>
    <row r="250" customFormat="false" ht="15.75" hidden="false" customHeight="false" outlineLevel="0" collapsed="false">
      <c r="A250" s="66" t="str">
        <f aca="false">IF(Tanz1Abk&lt;&gt;"",Tanz1Abk,"")</f>
        <v>LW</v>
      </c>
      <c r="B250" s="67"/>
      <c r="C250" s="68"/>
      <c r="D250" s="68"/>
      <c r="E250" s="68"/>
      <c r="F250" s="68"/>
      <c r="G250" s="68"/>
      <c r="H250" s="68"/>
      <c r="I250" s="68"/>
      <c r="J250" s="68"/>
      <c r="K250" s="69"/>
    </row>
    <row r="251" customFormat="false" ht="15" hidden="false" customHeight="false" outlineLevel="0" collapsed="false">
      <c r="A251" s="70" t="str">
        <f aca="false">IF(Tanz2Abk&lt;&gt;"",Tanz2Abk,"")</f>
        <v>T</v>
      </c>
      <c r="B251" s="71"/>
      <c r="C251" s="72"/>
      <c r="D251" s="72"/>
      <c r="E251" s="72"/>
      <c r="F251" s="72"/>
      <c r="G251" s="72"/>
      <c r="H251" s="72"/>
      <c r="I251" s="72"/>
      <c r="J251" s="72"/>
      <c r="K251" s="73"/>
    </row>
    <row r="252" customFormat="false" ht="15" hidden="false" customHeight="false" outlineLevel="0" collapsed="false">
      <c r="A252" s="70" t="str">
        <f aca="false">IF(Tanz3Abk&lt;&gt;"",Tanz3Abk,"")</f>
        <v>WW</v>
      </c>
      <c r="B252" s="71"/>
      <c r="C252" s="72"/>
      <c r="D252" s="72"/>
      <c r="E252" s="72"/>
      <c r="F252" s="72"/>
      <c r="G252" s="72"/>
      <c r="H252" s="72"/>
      <c r="I252" s="72"/>
      <c r="J252" s="72"/>
      <c r="K252" s="73"/>
    </row>
    <row r="253" customFormat="false" ht="15" hidden="false" customHeight="false" outlineLevel="0" collapsed="false">
      <c r="A253" s="70" t="str">
        <f aca="false">IF(Tanz4Abk&lt;&gt;"",Tanz4Abk,"")</f>
        <v>SF</v>
      </c>
      <c r="B253" s="71"/>
      <c r="C253" s="72"/>
      <c r="D253" s="72"/>
      <c r="E253" s="72"/>
      <c r="F253" s="72"/>
      <c r="G253" s="72"/>
      <c r="H253" s="72"/>
      <c r="I253" s="72"/>
      <c r="J253" s="72"/>
      <c r="K253" s="73"/>
    </row>
    <row r="254" customFormat="false" ht="15.75" hidden="false" customHeight="false" outlineLevel="0" collapsed="false">
      <c r="A254" s="75" t="str">
        <f aca="false">IF(Tanz5Abk&lt;&gt;"",Tanz5Abk,"")</f>
        <v>QU</v>
      </c>
      <c r="B254" s="76"/>
      <c r="C254" s="77"/>
      <c r="D254" s="77"/>
      <c r="E254" s="77"/>
      <c r="F254" s="77"/>
      <c r="G254" s="77"/>
      <c r="H254" s="77"/>
      <c r="I254" s="77"/>
      <c r="J254" s="77"/>
      <c r="K254" s="78"/>
    </row>
    <row r="255" customFormat="false" ht="16.5" hidden="false" customHeight="false" outlineLevel="0" collapsed="false">
      <c r="A255" s="79" t="s">
        <v>183</v>
      </c>
      <c r="B255" s="80"/>
      <c r="C255" s="81"/>
      <c r="D255" s="81"/>
      <c r="E255" s="81"/>
      <c r="F255" s="81"/>
      <c r="G255" s="81"/>
      <c r="H255" s="81"/>
      <c r="I255" s="81"/>
      <c r="J255" s="81"/>
      <c r="K255" s="82"/>
    </row>
    <row r="256" customFormat="false" ht="16.5" hidden="false" customHeight="false" outlineLevel="0" collapsed="false">
      <c r="A256" s="83"/>
      <c r="B256" s="57"/>
      <c r="C256" s="57"/>
      <c r="D256" s="57"/>
      <c r="E256" s="57"/>
      <c r="F256" s="57"/>
      <c r="G256" s="57"/>
      <c r="H256" s="57"/>
      <c r="I256" s="57"/>
      <c r="J256" s="57"/>
      <c r="K256" s="57"/>
    </row>
    <row r="257" customFormat="false" ht="17.25" hidden="false" customHeight="false" outlineLevel="0" collapsed="false">
      <c r="A257" s="62"/>
      <c r="B257" s="63" t="str">
        <f aca="false">B$17</f>
        <v/>
      </c>
      <c r="C257" s="63" t="str">
        <f aca="false">C$17</f>
        <v/>
      </c>
      <c r="D257" s="63" t="str">
        <f aca="false">D$17</f>
        <v/>
      </c>
      <c r="E257" s="63" t="str">
        <f aca="false">E$17</f>
        <v/>
      </c>
      <c r="F257" s="63" t="str">
        <f aca="false">F$17</f>
        <v/>
      </c>
      <c r="G257" s="63" t="str">
        <f aca="false">G$17</f>
        <v/>
      </c>
      <c r="H257" s="63" t="str">
        <f aca="false">H$17</f>
        <v/>
      </c>
      <c r="I257" s="63" t="str">
        <f aca="false">I$17</f>
        <v/>
      </c>
      <c r="J257" s="63" t="str">
        <f aca="false">J$17</f>
        <v/>
      </c>
      <c r="K257" s="65" t="str">
        <f aca="false">K$17</f>
        <v/>
      </c>
    </row>
    <row r="258" customFormat="false" ht="15.75" hidden="false" customHeight="false" outlineLevel="0" collapsed="false">
      <c r="A258" s="66" t="str">
        <f aca="false">IF(Tanz1Abk&lt;&gt;"",Tanz1Abk,"")</f>
        <v>LW</v>
      </c>
      <c r="B258" s="84"/>
      <c r="C258" s="68"/>
      <c r="D258" s="68"/>
      <c r="E258" s="68"/>
      <c r="F258" s="68"/>
      <c r="G258" s="68"/>
      <c r="H258" s="68"/>
      <c r="I258" s="68"/>
      <c r="J258" s="68"/>
      <c r="K258" s="69"/>
    </row>
    <row r="259" customFormat="false" ht="15" hidden="false" customHeight="false" outlineLevel="0" collapsed="false">
      <c r="A259" s="70" t="str">
        <f aca="false">IF(Tanz2Abk&lt;&gt;"",Tanz2Abk,"")</f>
        <v>T</v>
      </c>
      <c r="B259" s="85"/>
      <c r="C259" s="72"/>
      <c r="D259" s="72"/>
      <c r="E259" s="72"/>
      <c r="F259" s="72"/>
      <c r="G259" s="72"/>
      <c r="H259" s="72"/>
      <c r="I259" s="72"/>
      <c r="J259" s="72"/>
      <c r="K259" s="73"/>
    </row>
    <row r="260" customFormat="false" ht="15" hidden="false" customHeight="false" outlineLevel="0" collapsed="false">
      <c r="A260" s="70" t="str">
        <f aca="false">IF(Tanz3Abk&lt;&gt;"",Tanz3Abk,"")</f>
        <v>WW</v>
      </c>
      <c r="B260" s="85"/>
      <c r="C260" s="72"/>
      <c r="D260" s="72"/>
      <c r="E260" s="72"/>
      <c r="F260" s="72"/>
      <c r="G260" s="72"/>
      <c r="H260" s="72"/>
      <c r="I260" s="72"/>
      <c r="J260" s="72"/>
      <c r="K260" s="73"/>
    </row>
    <row r="261" customFormat="false" ht="15" hidden="false" customHeight="false" outlineLevel="0" collapsed="false">
      <c r="A261" s="70" t="str">
        <f aca="false">IF(Tanz4Abk&lt;&gt;"",Tanz4Abk,"")</f>
        <v>SF</v>
      </c>
      <c r="B261" s="85"/>
      <c r="C261" s="72"/>
      <c r="D261" s="72"/>
      <c r="E261" s="72"/>
      <c r="F261" s="72"/>
      <c r="G261" s="72"/>
      <c r="H261" s="72"/>
      <c r="I261" s="72"/>
      <c r="J261" s="72"/>
      <c r="K261" s="73"/>
    </row>
    <row r="262" customFormat="false" ht="15.75" hidden="false" customHeight="false" outlineLevel="0" collapsed="false">
      <c r="A262" s="75" t="str">
        <f aca="false">IF(Tanz5Abk&lt;&gt;"",Tanz5Abk,"")</f>
        <v>QU</v>
      </c>
      <c r="B262" s="86"/>
      <c r="C262" s="77"/>
      <c r="D262" s="77"/>
      <c r="E262" s="77"/>
      <c r="F262" s="77"/>
      <c r="G262" s="77"/>
      <c r="H262" s="77"/>
      <c r="I262" s="77"/>
      <c r="J262" s="77"/>
      <c r="K262" s="78"/>
    </row>
    <row r="263" customFormat="false" ht="16.5" hidden="false" customHeight="false" outlineLevel="0" collapsed="false">
      <c r="A263" s="79" t="s">
        <v>183</v>
      </c>
      <c r="B263" s="87"/>
      <c r="C263" s="81"/>
      <c r="D263" s="81"/>
      <c r="E263" s="81"/>
      <c r="F263" s="81"/>
      <c r="G263" s="81"/>
      <c r="H263" s="81"/>
      <c r="I263" s="81"/>
      <c r="J263" s="81"/>
      <c r="K263" s="82"/>
    </row>
    <row r="264" customFormat="false" ht="16.5" hidden="false" customHeight="false" outlineLevel="0" collapsed="false">
      <c r="A264" s="83"/>
      <c r="B264" s="57"/>
      <c r="C264" s="57"/>
      <c r="D264" s="57"/>
      <c r="E264" s="57"/>
      <c r="F264" s="57"/>
      <c r="G264" s="57"/>
      <c r="H264" s="57"/>
      <c r="I264" s="57"/>
      <c r="J264" s="57"/>
      <c r="K264" s="57"/>
    </row>
    <row r="265" customFormat="false" ht="17.25" hidden="false" customHeight="false" outlineLevel="0" collapsed="false">
      <c r="A265" s="62"/>
      <c r="B265" s="63" t="str">
        <f aca="false">B$25</f>
        <v/>
      </c>
      <c r="C265" s="63" t="str">
        <f aca="false">C$25</f>
        <v/>
      </c>
      <c r="D265" s="63" t="str">
        <f aca="false">D$25</f>
        <v/>
      </c>
      <c r="E265" s="63" t="str">
        <f aca="false">E$25</f>
        <v/>
      </c>
      <c r="F265" s="63" t="str">
        <f aca="false">F$25</f>
        <v/>
      </c>
      <c r="G265" s="63" t="str">
        <f aca="false">G$25</f>
        <v/>
      </c>
      <c r="H265" s="63" t="str">
        <f aca="false">H$25</f>
        <v/>
      </c>
      <c r="I265" s="63" t="str">
        <f aca="false">I$25</f>
        <v/>
      </c>
      <c r="J265" s="63" t="str">
        <f aca="false">J$25</f>
        <v/>
      </c>
      <c r="K265" s="65" t="str">
        <f aca="false">K$25</f>
        <v/>
      </c>
    </row>
    <row r="266" customFormat="false" ht="15.75" hidden="false" customHeight="false" outlineLevel="0" collapsed="false">
      <c r="A266" s="66" t="str">
        <f aca="false">IF(Tanz1Abk&lt;&gt;"",Tanz1Abk,"")</f>
        <v>LW</v>
      </c>
      <c r="B266" s="84"/>
      <c r="C266" s="68"/>
      <c r="D266" s="68"/>
      <c r="E266" s="68"/>
      <c r="F266" s="68"/>
      <c r="G266" s="68"/>
      <c r="H266" s="68"/>
      <c r="I266" s="68"/>
      <c r="J266" s="68"/>
      <c r="K266" s="69"/>
    </row>
    <row r="267" customFormat="false" ht="15" hidden="false" customHeight="false" outlineLevel="0" collapsed="false">
      <c r="A267" s="70" t="str">
        <f aca="false">IF(Tanz2Abk&lt;&gt;"",Tanz2Abk,"")</f>
        <v>T</v>
      </c>
      <c r="B267" s="85"/>
      <c r="C267" s="72"/>
      <c r="D267" s="72"/>
      <c r="E267" s="72"/>
      <c r="F267" s="72"/>
      <c r="G267" s="72"/>
      <c r="H267" s="72"/>
      <c r="I267" s="72"/>
      <c r="J267" s="72"/>
      <c r="K267" s="73"/>
    </row>
    <row r="268" customFormat="false" ht="15" hidden="false" customHeight="false" outlineLevel="0" collapsed="false">
      <c r="A268" s="70" t="str">
        <f aca="false">IF(Tanz3Abk&lt;&gt;"",Tanz3Abk,"")</f>
        <v>WW</v>
      </c>
      <c r="B268" s="85"/>
      <c r="C268" s="72"/>
      <c r="D268" s="72"/>
      <c r="E268" s="72"/>
      <c r="F268" s="72"/>
      <c r="G268" s="72"/>
      <c r="H268" s="72"/>
      <c r="I268" s="72"/>
      <c r="J268" s="72"/>
      <c r="K268" s="73"/>
    </row>
    <row r="269" customFormat="false" ht="15" hidden="false" customHeight="false" outlineLevel="0" collapsed="false">
      <c r="A269" s="70" t="str">
        <f aca="false">IF(Tanz4Abk&lt;&gt;"",Tanz4Abk,"")</f>
        <v>SF</v>
      </c>
      <c r="B269" s="85"/>
      <c r="C269" s="72"/>
      <c r="D269" s="72"/>
      <c r="E269" s="72"/>
      <c r="F269" s="72"/>
      <c r="G269" s="72"/>
      <c r="H269" s="72"/>
      <c r="I269" s="72"/>
      <c r="J269" s="72"/>
      <c r="K269" s="73"/>
    </row>
    <row r="270" customFormat="false" ht="15.75" hidden="false" customHeight="false" outlineLevel="0" collapsed="false">
      <c r="A270" s="75" t="str">
        <f aca="false">IF(Tanz5Abk&lt;&gt;"",Tanz5Abk,"")</f>
        <v>QU</v>
      </c>
      <c r="B270" s="86"/>
      <c r="C270" s="77"/>
      <c r="D270" s="77"/>
      <c r="E270" s="77"/>
      <c r="F270" s="77"/>
      <c r="G270" s="77"/>
      <c r="H270" s="77"/>
      <c r="I270" s="77"/>
      <c r="J270" s="77"/>
      <c r="K270" s="78"/>
    </row>
    <row r="271" customFormat="false" ht="16.5" hidden="false" customHeight="false" outlineLevel="0" collapsed="false">
      <c r="A271" s="79" t="s">
        <v>183</v>
      </c>
      <c r="B271" s="87"/>
      <c r="C271" s="81"/>
      <c r="D271" s="81"/>
      <c r="E271" s="81"/>
      <c r="F271" s="81"/>
      <c r="G271" s="81"/>
      <c r="H271" s="81"/>
      <c r="I271" s="81"/>
      <c r="J271" s="81"/>
      <c r="K271" s="82"/>
    </row>
    <row r="272" customFormat="false" ht="16.5" hidden="false" customHeight="false" outlineLevel="0" collapsed="false">
      <c r="A272" s="83"/>
      <c r="B272" s="57"/>
      <c r="C272" s="57"/>
      <c r="D272" s="57"/>
      <c r="E272" s="57"/>
      <c r="F272" s="57"/>
      <c r="G272" s="57"/>
      <c r="H272" s="57"/>
      <c r="I272" s="57"/>
      <c r="J272" s="57"/>
      <c r="K272" s="57"/>
    </row>
    <row r="273" customFormat="false" ht="17.25" hidden="false" customHeight="false" outlineLevel="0" collapsed="false">
      <c r="A273" s="62"/>
      <c r="B273" s="63" t="str">
        <f aca="false">B$33</f>
        <v/>
      </c>
      <c r="C273" s="63" t="str">
        <f aca="false">C$33</f>
        <v/>
      </c>
      <c r="D273" s="63" t="str">
        <f aca="false">D$33</f>
        <v/>
      </c>
      <c r="E273" s="63" t="str">
        <f aca="false">E$33</f>
        <v/>
      </c>
      <c r="F273" s="63" t="str">
        <f aca="false">F$33</f>
        <v/>
      </c>
      <c r="G273" s="63" t="str">
        <f aca="false">G$33</f>
        <v/>
      </c>
      <c r="H273" s="63" t="str">
        <f aca="false">H$33</f>
        <v/>
      </c>
      <c r="I273" s="63" t="str">
        <f aca="false">I$33</f>
        <v/>
      </c>
      <c r="J273" s="63" t="str">
        <f aca="false">J$33</f>
        <v/>
      </c>
      <c r="K273" s="65" t="str">
        <f aca="false">K$33</f>
        <v/>
      </c>
    </row>
    <row r="274" customFormat="false" ht="15.75" hidden="false" customHeight="false" outlineLevel="0" collapsed="false">
      <c r="A274" s="66" t="str">
        <f aca="false">IF(Tanz1Abk&lt;&gt;"",Tanz1Abk,"")</f>
        <v>LW</v>
      </c>
      <c r="B274" s="84"/>
      <c r="C274" s="68"/>
      <c r="D274" s="68"/>
      <c r="E274" s="68"/>
      <c r="F274" s="68"/>
      <c r="G274" s="68"/>
      <c r="H274" s="68"/>
      <c r="I274" s="68"/>
      <c r="J274" s="68"/>
      <c r="K274" s="69"/>
    </row>
    <row r="275" customFormat="false" ht="15" hidden="false" customHeight="false" outlineLevel="0" collapsed="false">
      <c r="A275" s="70" t="str">
        <f aca="false">IF(Tanz2Abk&lt;&gt;"",Tanz2Abk,"")</f>
        <v>T</v>
      </c>
      <c r="B275" s="85"/>
      <c r="C275" s="72"/>
      <c r="D275" s="72"/>
      <c r="E275" s="72"/>
      <c r="F275" s="72"/>
      <c r="G275" s="72"/>
      <c r="H275" s="72"/>
      <c r="I275" s="72"/>
      <c r="J275" s="72"/>
      <c r="K275" s="73"/>
    </row>
    <row r="276" customFormat="false" ht="15" hidden="false" customHeight="false" outlineLevel="0" collapsed="false">
      <c r="A276" s="70" t="str">
        <f aca="false">IF(Tanz3Abk&lt;&gt;"",Tanz3Abk,"")</f>
        <v>WW</v>
      </c>
      <c r="B276" s="85"/>
      <c r="C276" s="72"/>
      <c r="D276" s="72"/>
      <c r="E276" s="72"/>
      <c r="F276" s="72"/>
      <c r="G276" s="72"/>
      <c r="H276" s="72"/>
      <c r="I276" s="72"/>
      <c r="J276" s="72"/>
      <c r="K276" s="73"/>
    </row>
    <row r="277" customFormat="false" ht="15" hidden="false" customHeight="false" outlineLevel="0" collapsed="false">
      <c r="A277" s="70" t="str">
        <f aca="false">IF(Tanz4Abk&lt;&gt;"",Tanz4Abk,"")</f>
        <v>SF</v>
      </c>
      <c r="B277" s="85"/>
      <c r="C277" s="72"/>
      <c r="D277" s="72"/>
      <c r="E277" s="72"/>
      <c r="F277" s="72"/>
      <c r="G277" s="72"/>
      <c r="H277" s="72"/>
      <c r="I277" s="72"/>
      <c r="J277" s="72"/>
      <c r="K277" s="73"/>
    </row>
    <row r="278" customFormat="false" ht="15.75" hidden="false" customHeight="false" outlineLevel="0" collapsed="false">
      <c r="A278" s="75" t="str">
        <f aca="false">IF(Tanz5Abk&lt;&gt;"",Tanz5Abk,"")</f>
        <v>QU</v>
      </c>
      <c r="B278" s="86"/>
      <c r="C278" s="77"/>
      <c r="D278" s="77"/>
      <c r="E278" s="77"/>
      <c r="F278" s="77"/>
      <c r="G278" s="77"/>
      <c r="H278" s="77"/>
      <c r="I278" s="77"/>
      <c r="J278" s="77"/>
      <c r="K278" s="78"/>
    </row>
    <row r="279" customFormat="false" ht="16.5" hidden="false" customHeight="false" outlineLevel="0" collapsed="false">
      <c r="A279" s="79" t="s">
        <v>183</v>
      </c>
      <c r="B279" s="87"/>
      <c r="C279" s="81"/>
      <c r="D279" s="81"/>
      <c r="E279" s="81"/>
      <c r="F279" s="81"/>
      <c r="G279" s="81"/>
      <c r="H279" s="81"/>
      <c r="I279" s="81"/>
      <c r="J279" s="81"/>
      <c r="K279" s="82"/>
    </row>
    <row r="280" customFormat="false" ht="13.5" hidden="false" customHeight="false" outlineLevel="0" collapsed="false"/>
  </sheetData>
  <mergeCells count="35">
    <mergeCell ref="A1:K1"/>
    <mergeCell ref="A2:K2"/>
    <mergeCell ref="A3:K3"/>
    <mergeCell ref="A5:K5"/>
    <mergeCell ref="A7:K7"/>
    <mergeCell ref="A41:K41"/>
    <mergeCell ref="A42:K42"/>
    <mergeCell ref="A43:K43"/>
    <mergeCell ref="A45:K45"/>
    <mergeCell ref="A47:K47"/>
    <mergeCell ref="A81:K81"/>
    <mergeCell ref="A82:K82"/>
    <mergeCell ref="A83:K83"/>
    <mergeCell ref="A85:K85"/>
    <mergeCell ref="A87:K87"/>
    <mergeCell ref="A121:K121"/>
    <mergeCell ref="A122:K122"/>
    <mergeCell ref="A123:K123"/>
    <mergeCell ref="A125:K125"/>
    <mergeCell ref="A127:K127"/>
    <mergeCell ref="A161:K161"/>
    <mergeCell ref="A162:K162"/>
    <mergeCell ref="A163:K163"/>
    <mergeCell ref="A165:K165"/>
    <mergeCell ref="A167:K167"/>
    <mergeCell ref="A201:K201"/>
    <mergeCell ref="A202:K202"/>
    <mergeCell ref="A203:K203"/>
    <mergeCell ref="A205:K205"/>
    <mergeCell ref="A207:K207"/>
    <mergeCell ref="A241:K241"/>
    <mergeCell ref="A242:K242"/>
    <mergeCell ref="A243:K243"/>
    <mergeCell ref="A245:K245"/>
    <mergeCell ref="A247:K247"/>
  </mergeCells>
  <printOptions headings="false" gridLines="false" gridLinesSet="true" horizontalCentered="true" verticalCentered="false"/>
  <pageMargins left="0.7875" right="0.7875" top="0.393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TASLight V2.00</oddFooter>
  </headerFooter>
  <rowBreaks count="6" manualBreakCount="6">
    <brk id="40" man="true" max="16383" min="0"/>
    <brk id="80" man="true" max="16383" min="0"/>
    <brk id="120" man="true" max="16383" min="0"/>
    <brk id="160" man="true" max="16383" min="0"/>
    <brk id="200" man="true" max="16383" min="0"/>
    <brk id="24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11" min="2" style="0" width="7.7"/>
  </cols>
  <sheetData>
    <row r="1" customFormat="false" ht="15.75" hidden="false" customHeight="false" outlineLevel="0" collapsed="false">
      <c r="A1" s="56" t="str">
        <f aca="false">"Rundeneinteilung "&amp;RundenbezeichnungR1</f>
        <v>Rundeneinteilung --- nicht verwendet ---</v>
      </c>
      <c r="B1" s="56"/>
      <c r="C1" s="56"/>
      <c r="D1" s="56"/>
      <c r="E1" s="56"/>
      <c r="F1" s="56"/>
      <c r="G1" s="56"/>
      <c r="H1" s="56"/>
      <c r="I1" s="56"/>
      <c r="J1" s="56"/>
      <c r="K1" s="56"/>
    </row>
    <row r="2" customFormat="false" ht="12.75" hidden="false" customHeight="false" outlineLevel="0" collapsed="false">
      <c r="A2" s="39" t="str">
        <f aca="false">Turnierbezeichnung&amp;" / "&amp;Altersklasse&amp;" / "&amp;Disziplin&amp;" / "&amp;Turnierart</f>
        <v>… Turnierbezeichnung … / … Altersklasse … / … Disziplin … / … Turnierart …</v>
      </c>
      <c r="B2" s="39"/>
      <c r="C2" s="39"/>
      <c r="D2" s="39"/>
      <c r="E2" s="39"/>
      <c r="F2" s="39"/>
      <c r="G2" s="39"/>
      <c r="H2" s="39"/>
      <c r="I2" s="39"/>
      <c r="J2" s="39"/>
      <c r="K2" s="39"/>
    </row>
    <row r="3" customFormat="false" ht="12.75" hidden="false" customHeight="false" outlineLevel="0" collapsed="false">
      <c r="A3" s="39" t="str">
        <f aca="false">Ort&amp;" / "&amp;Datum&amp;" / "&amp;Veranstalter</f>
        <v>… Ort der Verantstaltung … / … Datum der Verantstaltung … / … Name des Veranstalter …</v>
      </c>
      <c r="B3" s="39"/>
      <c r="C3" s="39"/>
      <c r="D3" s="39"/>
      <c r="E3" s="39"/>
      <c r="F3" s="39"/>
      <c r="G3" s="39"/>
      <c r="H3" s="39"/>
      <c r="I3" s="39"/>
      <c r="J3" s="39"/>
      <c r="K3" s="39"/>
    </row>
    <row r="4" customFormat="false" ht="15" hidden="false" customHeight="false" outlineLevel="0" collapsed="false">
      <c r="A4" s="57"/>
      <c r="B4" s="57"/>
      <c r="C4" s="57"/>
      <c r="D4" s="57"/>
      <c r="E4" s="57"/>
      <c r="F4" s="57"/>
      <c r="G4" s="57"/>
      <c r="H4" s="57"/>
      <c r="I4" s="57"/>
      <c r="J4" s="57"/>
      <c r="K4" s="57"/>
    </row>
    <row r="5" s="3" customFormat="true" ht="15.75" hidden="false" customHeight="false" outlineLevel="0" collapsed="false">
      <c r="A5" s="88" t="str">
        <f aca="false">IF(Tanz1Text&lt;&gt;"",Tanz1Text,"")</f>
        <v>Langsamer Walzer</v>
      </c>
      <c r="B5" s="88"/>
      <c r="C5" s="88"/>
      <c r="D5" s="88"/>
      <c r="E5" s="88"/>
      <c r="F5" s="88"/>
      <c r="G5" s="88"/>
      <c r="H5" s="88"/>
      <c r="I5" s="88"/>
      <c r="J5" s="88"/>
      <c r="K5" s="88"/>
    </row>
    <row r="6" customFormat="false" ht="12.75" hidden="false" customHeight="false" outlineLevel="0" collapsed="false">
      <c r="A6" s="0" t="s">
        <v>224</v>
      </c>
    </row>
    <row r="7" customFormat="false" ht="12.75" hidden="false" customHeight="false" outlineLevel="0" collapsed="false">
      <c r="A7" s="0" t="s">
        <v>225</v>
      </c>
    </row>
    <row r="8" customFormat="false" ht="12.75" hidden="false" customHeight="false" outlineLevel="0" collapsed="false">
      <c r="A8" s="0" t="s">
        <v>226</v>
      </c>
    </row>
    <row r="9" customFormat="false" ht="12.75" hidden="false" customHeight="false" outlineLevel="0" collapsed="false">
      <c r="A9" s="0" t="s">
        <v>227</v>
      </c>
    </row>
    <row r="10" customFormat="false" ht="12.75" hidden="false" customHeight="false" outlineLevel="0" collapsed="false">
      <c r="A10" s="0" t="s">
        <v>228</v>
      </c>
    </row>
    <row r="12" customFormat="false" ht="15.75" hidden="false" customHeight="false" outlineLevel="0" collapsed="false">
      <c r="A12" s="88" t="str">
        <f aca="false">IF(Tanz2Text&lt;&gt;"",Tanz2Text,"")</f>
        <v>Tango</v>
      </c>
      <c r="B12" s="88"/>
      <c r="C12" s="88"/>
      <c r="D12" s="88"/>
      <c r="E12" s="88"/>
      <c r="F12" s="88"/>
      <c r="G12" s="88"/>
      <c r="H12" s="88"/>
      <c r="I12" s="88"/>
      <c r="J12" s="88"/>
      <c r="K12" s="88"/>
    </row>
    <row r="13" customFormat="false" ht="12.75" hidden="false" customHeight="false" outlineLevel="0" collapsed="false">
      <c r="A13" s="0" t="s">
        <v>224</v>
      </c>
    </row>
    <row r="14" customFormat="false" ht="12.75" hidden="false" customHeight="false" outlineLevel="0" collapsed="false">
      <c r="A14" s="0" t="s">
        <v>225</v>
      </c>
    </row>
    <row r="15" customFormat="false" ht="12.75" hidden="false" customHeight="false" outlineLevel="0" collapsed="false">
      <c r="A15" s="0" t="s">
        <v>226</v>
      </c>
    </row>
    <row r="16" customFormat="false" ht="12.75" hidden="false" customHeight="false" outlineLevel="0" collapsed="false">
      <c r="A16" s="0" t="s">
        <v>227</v>
      </c>
    </row>
    <row r="17" customFormat="false" ht="12.75" hidden="false" customHeight="false" outlineLevel="0" collapsed="false">
      <c r="A17" s="0" t="s">
        <v>228</v>
      </c>
    </row>
    <row r="19" customFormat="false" ht="15.75" hidden="false" customHeight="false" outlineLevel="0" collapsed="false">
      <c r="A19" s="88" t="str">
        <f aca="false">IF(Tanz3Text&lt;&gt;"",Tanz3Text,"")</f>
        <v>Wiener Walzer</v>
      </c>
      <c r="B19" s="88"/>
      <c r="C19" s="88"/>
      <c r="D19" s="88"/>
      <c r="E19" s="88"/>
      <c r="F19" s="88"/>
      <c r="G19" s="88"/>
      <c r="H19" s="88"/>
      <c r="I19" s="88"/>
      <c r="J19" s="88"/>
      <c r="K19" s="88"/>
    </row>
    <row r="20" customFormat="false" ht="12.75" hidden="false" customHeight="false" outlineLevel="0" collapsed="false">
      <c r="A20" s="0" t="s">
        <v>224</v>
      </c>
    </row>
    <row r="21" customFormat="false" ht="12.75" hidden="false" customHeight="false" outlineLevel="0" collapsed="false">
      <c r="A21" s="0" t="s">
        <v>225</v>
      </c>
    </row>
    <row r="22" customFormat="false" ht="12.75" hidden="false" customHeight="false" outlineLevel="0" collapsed="false">
      <c r="A22" s="0" t="s">
        <v>226</v>
      </c>
    </row>
    <row r="23" customFormat="false" ht="12.75" hidden="false" customHeight="false" outlineLevel="0" collapsed="false">
      <c r="A23" s="0" t="s">
        <v>227</v>
      </c>
    </row>
    <row r="24" customFormat="false" ht="12.75" hidden="false" customHeight="false" outlineLevel="0" collapsed="false">
      <c r="A24" s="0" t="s">
        <v>228</v>
      </c>
    </row>
    <row r="26" customFormat="false" ht="15.75" hidden="false" customHeight="false" outlineLevel="0" collapsed="false">
      <c r="A26" s="88" t="str">
        <f aca="false">IF(Tanz4Text&lt;&gt;"",Tanz4Text,"")</f>
        <v>Slowfox</v>
      </c>
      <c r="B26" s="88"/>
      <c r="C26" s="88"/>
      <c r="D26" s="88"/>
      <c r="E26" s="88"/>
      <c r="F26" s="88"/>
      <c r="G26" s="88"/>
      <c r="H26" s="88"/>
      <c r="I26" s="88"/>
      <c r="J26" s="88"/>
      <c r="K26" s="88"/>
    </row>
    <row r="27" customFormat="false" ht="12.75" hidden="false" customHeight="false" outlineLevel="0" collapsed="false">
      <c r="A27" s="0" t="str">
        <f aca="false">IF(A$26&lt;&gt;"","Heat 1:","")</f>
        <v>Heat 1:</v>
      </c>
    </row>
    <row r="28" customFormat="false" ht="12.75" hidden="false" customHeight="false" outlineLevel="0" collapsed="false">
      <c r="A28" s="0" t="str">
        <f aca="false">IF(A$26&lt;&gt;"","Heat 2:","")</f>
        <v>Heat 2:</v>
      </c>
    </row>
    <row r="29" customFormat="false" ht="12.75" hidden="false" customHeight="false" outlineLevel="0" collapsed="false">
      <c r="A29" s="0" t="str">
        <f aca="false">IF(A$26&lt;&gt;"","Heat 3:","")</f>
        <v>Heat 3:</v>
      </c>
    </row>
    <row r="30" customFormat="false" ht="12.75" hidden="false" customHeight="false" outlineLevel="0" collapsed="false">
      <c r="A30" s="0" t="str">
        <f aca="false">IF(A$26&lt;&gt;"","Heat 4:","")</f>
        <v>Heat 4:</v>
      </c>
    </row>
    <row r="31" customFormat="false" ht="12.75" hidden="false" customHeight="false" outlineLevel="0" collapsed="false">
      <c r="A31" s="0" t="str">
        <f aca="false">IF(A$26&lt;&gt;"","Heat 5:","")</f>
        <v>Heat 5:</v>
      </c>
    </row>
    <row r="33" customFormat="false" ht="15.75" hidden="false" customHeight="false" outlineLevel="0" collapsed="false">
      <c r="A33" s="88" t="str">
        <f aca="false">IF(Tanz5Text&lt;&gt;"",Tanz5Text,"")</f>
        <v>Quickstep</v>
      </c>
      <c r="B33" s="88"/>
      <c r="C33" s="88"/>
      <c r="D33" s="88"/>
      <c r="E33" s="88"/>
      <c r="F33" s="88"/>
      <c r="G33" s="88"/>
      <c r="H33" s="88"/>
      <c r="I33" s="88"/>
      <c r="J33" s="88"/>
      <c r="K33" s="88"/>
    </row>
    <row r="34" customFormat="false" ht="12.75" hidden="false" customHeight="false" outlineLevel="0" collapsed="false">
      <c r="A34" s="0" t="str">
        <f aca="false">IF(A$33&lt;&gt;"","Heat 1:","")</f>
        <v>Heat 1:</v>
      </c>
    </row>
    <row r="35" customFormat="false" ht="12.75" hidden="false" customHeight="false" outlineLevel="0" collapsed="false">
      <c r="A35" s="0" t="str">
        <f aca="false">IF(A$33&lt;&gt;"","Heat 2:","")</f>
        <v>Heat 2:</v>
      </c>
    </row>
    <row r="36" customFormat="false" ht="12.75" hidden="false" customHeight="false" outlineLevel="0" collapsed="false">
      <c r="A36" s="0" t="str">
        <f aca="false">IF(A$33&lt;&gt;"","Heat 3:","")</f>
        <v>Heat 3:</v>
      </c>
    </row>
    <row r="37" customFormat="false" ht="12.75" hidden="false" customHeight="false" outlineLevel="0" collapsed="false">
      <c r="A37" s="0" t="str">
        <f aca="false">IF(A$33&lt;&gt;"","Heat 4:","")</f>
        <v>Heat 4:</v>
      </c>
    </row>
    <row r="38" customFormat="false" ht="12.75" hidden="false" customHeight="false" outlineLevel="0" collapsed="false">
      <c r="A38" s="0" t="str">
        <f aca="false">IF(A$33&lt;&gt;"","Heat 5:","")</f>
        <v>Heat 5:</v>
      </c>
    </row>
  </sheetData>
  <mergeCells count="8">
    <mergeCell ref="A1:K1"/>
    <mergeCell ref="A2:K2"/>
    <mergeCell ref="A3:K3"/>
    <mergeCell ref="A5:K5"/>
    <mergeCell ref="A12:K12"/>
    <mergeCell ref="A19:K19"/>
    <mergeCell ref="A26:K26"/>
    <mergeCell ref="A33:K3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8"/>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J94" activeCellId="0" sqref="J94:S108"/>
    </sheetView>
  </sheetViews>
  <sheetFormatPr defaultColWidth="11.0546875" defaultRowHeight="12.75" zeroHeight="false" outlineLevelRow="0" outlineLevelCol="0"/>
  <cols>
    <col collapsed="false" customWidth="true" hidden="false" outlineLevel="0" max="8" min="2" style="0" width="5.71"/>
    <col collapsed="false" customWidth="true" hidden="false" outlineLevel="0" max="9" min="9" style="0" width="2.42"/>
    <col collapsed="false" customWidth="true" hidden="false" outlineLevel="0" max="19" min="10" style="0" width="5.71"/>
    <col collapsed="false" customWidth="true" hidden="false" outlineLevel="0" max="20" min="20" style="27" width="5.71"/>
  </cols>
  <sheetData>
    <row r="1" customFormat="false" ht="30" hidden="false" customHeight="false" outlineLevel="0" collapsed="false">
      <c r="A1" s="22" t="str">
        <f aca="false">"Skatingwertung "&amp;RundenbezeichnungR1</f>
        <v>Skatingwertung --- nicht verwendet ---</v>
      </c>
      <c r="B1" s="22"/>
      <c r="C1" s="89"/>
      <c r="D1" s="89"/>
      <c r="E1" s="89"/>
      <c r="F1" s="89"/>
      <c r="G1" s="23"/>
      <c r="H1" s="23"/>
    </row>
    <row r="2" customFormat="false" ht="12.75" hidden="false" customHeight="false" outlineLevel="0" collapsed="false">
      <c r="A2" s="90" t="str">
        <f aca="false">Turnierbezeichnung&amp;" / "&amp;Altersklasse&amp;" / "&amp;Disziplin&amp;" / "&amp;Turnierart</f>
        <v>… Turnierbezeichnung … / … Altersklasse … / … Disziplin … / … Turnierart …</v>
      </c>
      <c r="B2" s="90"/>
      <c r="C2" s="90"/>
      <c r="D2" s="90"/>
      <c r="E2" s="90"/>
      <c r="F2" s="90"/>
      <c r="G2" s="90"/>
      <c r="H2" s="90"/>
      <c r="I2" s="90"/>
      <c r="J2" s="90"/>
      <c r="K2" s="90"/>
    </row>
    <row r="3" customFormat="false" ht="12.75" hidden="false" customHeight="false" outlineLevel="0" collapsed="false">
      <c r="A3" s="90" t="str">
        <f aca="false">Ort&amp;" / "&amp;Datum&amp;" / "&amp;Veranstalter</f>
        <v>… Ort der Verantstaltung … / … Datum der Verantstaltung … / … Name des Veranstalter …</v>
      </c>
      <c r="B3" s="90"/>
      <c r="C3" s="90"/>
      <c r="D3" s="90"/>
      <c r="E3" s="90"/>
      <c r="F3" s="90"/>
      <c r="G3" s="23"/>
      <c r="H3" s="23"/>
    </row>
    <row r="4" customFormat="false" ht="12.75" hidden="false" customHeight="false" outlineLevel="0" collapsed="false">
      <c r="A4" s="25"/>
      <c r="B4" s="25"/>
    </row>
    <row r="5" customFormat="false" ht="12.75" hidden="false" customHeight="false" outlineLevel="0" collapsed="false">
      <c r="A5" s="24" t="s">
        <v>215</v>
      </c>
      <c r="B5" s="24" t="n">
        <f aca="false">COUNT(A11:A20)</f>
        <v>0</v>
      </c>
      <c r="C5" s="7" t="s">
        <v>229</v>
      </c>
      <c r="D5" s="23" t="n">
        <v>1</v>
      </c>
      <c r="E5" s="91" t="s">
        <v>230</v>
      </c>
      <c r="F5" s="92" t="n">
        <v>4</v>
      </c>
    </row>
    <row r="6" customFormat="false" ht="12.75" hidden="false" customHeight="false" outlineLevel="0" collapsed="false">
      <c r="A6" s="24" t="s">
        <v>231</v>
      </c>
      <c r="B6" s="24" t="n">
        <f aca="false">AnzWR</f>
        <v>7</v>
      </c>
      <c r="E6" s="91" t="s">
        <v>232</v>
      </c>
      <c r="F6" s="92" t="n">
        <v>6</v>
      </c>
    </row>
    <row r="7" s="4" customFormat="true" ht="12.75" hidden="true" customHeight="false" outlineLevel="0" collapsed="false">
      <c r="A7" s="24" t="s">
        <v>233</v>
      </c>
      <c r="B7" s="25" t="n">
        <v>1</v>
      </c>
      <c r="C7" s="25" t="n">
        <v>2</v>
      </c>
      <c r="D7" s="25" t="n">
        <v>3</v>
      </c>
      <c r="E7" s="25" t="n">
        <v>4</v>
      </c>
      <c r="F7" s="25" t="n">
        <v>5</v>
      </c>
      <c r="G7" s="25" t="n">
        <v>6</v>
      </c>
      <c r="H7" s="25" t="n">
        <v>7</v>
      </c>
      <c r="J7" s="25" t="n">
        <v>1</v>
      </c>
      <c r="K7" s="25" t="n">
        <v>2</v>
      </c>
      <c r="L7" s="25" t="n">
        <v>3</v>
      </c>
      <c r="M7" s="25" t="n">
        <v>4</v>
      </c>
      <c r="N7" s="25" t="n">
        <v>5</v>
      </c>
      <c r="O7" s="25" t="n">
        <v>6</v>
      </c>
      <c r="P7" s="25" t="n">
        <v>7</v>
      </c>
      <c r="Q7" s="25" t="n">
        <v>8</v>
      </c>
      <c r="R7" s="25" t="n">
        <v>9</v>
      </c>
      <c r="S7" s="25" t="n">
        <v>10</v>
      </c>
      <c r="T7" s="27"/>
    </row>
    <row r="9" s="27" customFormat="true" ht="12.75" hidden="false" customHeight="false" outlineLevel="0" collapsed="false">
      <c r="A9" s="27" t="str">
        <f aca="false">Tanz1Text</f>
        <v>Langsamer Walzer</v>
      </c>
      <c r="H9" s="28"/>
    </row>
    <row r="10" s="27" customFormat="true" ht="12.75" hidden="false" customHeight="false" outlineLevel="0" collapsed="false">
      <c r="A10" s="27" t="s">
        <v>234</v>
      </c>
      <c r="B10" s="28" t="s">
        <v>118</v>
      </c>
      <c r="C10" s="28" t="s">
        <v>123</v>
      </c>
      <c r="D10" s="28" t="s">
        <v>128</v>
      </c>
      <c r="E10" s="28" t="str">
        <f aca="false">IF(WR4NameGes="","","D")</f>
        <v>D</v>
      </c>
      <c r="F10" s="28" t="str">
        <f aca="false">IF(WR5NameGes="","","E")</f>
        <v>E</v>
      </c>
      <c r="G10" s="28" t="str">
        <f aca="false">IF(WR6NameGes="","","F")</f>
        <v>F</v>
      </c>
      <c r="H10" s="28" t="str">
        <f aca="false">IF(WR7NameGes="","","G")</f>
        <v>G</v>
      </c>
      <c r="I10" s="28"/>
      <c r="J10" s="28" t="str">
        <f aca="false">"1."</f>
        <v>1.</v>
      </c>
      <c r="K10" s="28" t="str">
        <f aca="false">"1. - 2."</f>
        <v>1. - 2.</v>
      </c>
      <c r="L10" s="28" t="str">
        <f aca="false">"1. - 3."</f>
        <v>1. - 3.</v>
      </c>
      <c r="M10" s="28" t="str">
        <f aca="false">"1. - 4."</f>
        <v>1. - 4.</v>
      </c>
      <c r="N10" s="28" t="str">
        <f aca="false">"1. - 5."</f>
        <v>1. - 5.</v>
      </c>
      <c r="O10" s="28" t="str">
        <f aca="false">"1. - 6."</f>
        <v>1. - 6.</v>
      </c>
      <c r="P10" s="28" t="str">
        <f aca="false">"1. - 7."</f>
        <v>1. - 7.</v>
      </c>
      <c r="Q10" s="28" t="str">
        <f aca="false">"1. - 8."</f>
        <v>1. - 8.</v>
      </c>
      <c r="R10" s="28" t="str">
        <f aca="false">"1. - 9."</f>
        <v>1. - 9.</v>
      </c>
      <c r="S10" s="28" t="str">
        <f aca="false">"1. - 10."</f>
        <v>1. - 10.</v>
      </c>
      <c r="T10" s="28" t="s">
        <v>184</v>
      </c>
    </row>
    <row r="11" s="93" customFormat="true" ht="12" hidden="false" customHeight="false" outlineLevel="0" collapsed="false">
      <c r="A11" s="93" t="str">
        <f aca="false">IF('Teilnehmer 1. Ru.'!A$8&lt;&gt;"",'Teilnehmer 1. Ru.'!A$8,"-")</f>
        <v>-</v>
      </c>
      <c r="B11" s="94" t="e">
        <f aca="false">HLOOKUP($A11,WertungenR1,$F$5+(B$7-1)*$F$6,FALSE())</f>
        <v>#N/A</v>
      </c>
      <c r="C11" s="94" t="e">
        <f aca="false">HLOOKUP($A11,WertungenR1,$F$5+(C$7-1)*$F$6,FALSE())</f>
        <v>#N/A</v>
      </c>
      <c r="D11" s="94" t="e">
        <f aca="false">HLOOKUP($A11,WertungenR1,$F$5+(D$7-1)*$F$6,FALSE())</f>
        <v>#N/A</v>
      </c>
      <c r="E11" s="94" t="e">
        <f aca="false">HLOOKUP($A11,WertungenR1,$F$5+(E$7-1)*$F$6,FALSE())</f>
        <v>#N/A</v>
      </c>
      <c r="F11" s="94" t="e">
        <f aca="false">HLOOKUP($A11,WertungenR1,$F$5+(F$7-1)*$F$6,FALSE())</f>
        <v>#N/A</v>
      </c>
      <c r="G11" s="94" t="e">
        <f aca="false">HLOOKUP($A11,WertungenR1,$F$5+(G$7-1)*$F$6,FALSE())</f>
        <v>#N/A</v>
      </c>
      <c r="H11" s="94" t="e">
        <f aca="false">HLOOKUP($A11,WertungenR1,$F$5+(H$7-1)*$F$6,FALSE())</f>
        <v>#N/A</v>
      </c>
      <c r="I11" s="94"/>
      <c r="J11" s="94"/>
      <c r="K11" s="94"/>
      <c r="L11" s="94"/>
      <c r="M11" s="94"/>
      <c r="N11" s="94"/>
      <c r="O11" s="94"/>
      <c r="P11" s="94"/>
      <c r="Q11" s="94"/>
      <c r="R11" s="94"/>
      <c r="S11" s="94"/>
      <c r="T11" s="95"/>
    </row>
    <row r="12" s="93" customFormat="true" ht="12" hidden="false" customHeight="false" outlineLevel="0" collapsed="false">
      <c r="A12" s="93" t="str">
        <f aca="false">IF('Teilnehmer 1. Ru.'!A$10&lt;&gt;"",'Teilnehmer 1. Ru.'!A$10,"-")</f>
        <v>-</v>
      </c>
      <c r="B12" s="94" t="e">
        <f aca="false">HLOOKUP($A12,WertungenR1,$F$5+(B$7-1)*$F$6,FALSE())</f>
        <v>#N/A</v>
      </c>
      <c r="C12" s="94" t="e">
        <f aca="false">HLOOKUP($A12,WertungenR1,$F$5+(C$7-1)*$F$6,FALSE())</f>
        <v>#N/A</v>
      </c>
      <c r="D12" s="94" t="e">
        <f aca="false">HLOOKUP($A12,WertungenR1,$F$5+(D$7-1)*$F$6,FALSE())</f>
        <v>#N/A</v>
      </c>
      <c r="E12" s="94" t="e">
        <f aca="false">HLOOKUP($A12,WertungenR1,$F$5+(E$7-1)*$F$6,FALSE())</f>
        <v>#N/A</v>
      </c>
      <c r="F12" s="94" t="e">
        <f aca="false">HLOOKUP($A12,WertungenR1,$F$5+(F$7-1)*$F$6,FALSE())</f>
        <v>#N/A</v>
      </c>
      <c r="G12" s="94" t="e">
        <f aca="false">HLOOKUP($A12,WertungenR1,$F$5+(G$7-1)*$F$6,FALSE())</f>
        <v>#N/A</v>
      </c>
      <c r="H12" s="94" t="e">
        <f aca="false">HLOOKUP($A12,WertungenR1,$F$5+(H$7-1)*$F$6,FALSE())</f>
        <v>#N/A</v>
      </c>
      <c r="I12" s="94"/>
      <c r="J12" s="94"/>
      <c r="K12" s="94"/>
      <c r="L12" s="94"/>
      <c r="M12" s="94"/>
      <c r="N12" s="94"/>
      <c r="O12" s="94"/>
      <c r="P12" s="94"/>
      <c r="Q12" s="94"/>
      <c r="R12" s="94"/>
      <c r="S12" s="94"/>
      <c r="T12" s="95"/>
    </row>
    <row r="13" s="93" customFormat="true" ht="12" hidden="false" customHeight="false" outlineLevel="0" collapsed="false">
      <c r="A13" s="93" t="str">
        <f aca="false">IF('Teilnehmer 1. Ru.'!A$12&lt;&gt;"",'Teilnehmer 1. Ru.'!A$12,"-")</f>
        <v>-</v>
      </c>
      <c r="B13" s="94" t="e">
        <f aca="false">HLOOKUP($A13,WertungenR1,$F$5+(B$7-1)*$F$6,FALSE())</f>
        <v>#N/A</v>
      </c>
      <c r="C13" s="94" t="e">
        <f aca="false">HLOOKUP($A13,WertungenR1,$F$5+(C$7-1)*$F$6,FALSE())</f>
        <v>#N/A</v>
      </c>
      <c r="D13" s="94" t="e">
        <f aca="false">HLOOKUP($A13,WertungenR1,$F$5+(D$7-1)*$F$6,FALSE())</f>
        <v>#N/A</v>
      </c>
      <c r="E13" s="94" t="e">
        <f aca="false">HLOOKUP($A13,WertungenR1,$F$5+(E$7-1)*$F$6,FALSE())</f>
        <v>#N/A</v>
      </c>
      <c r="F13" s="94" t="e">
        <f aca="false">HLOOKUP($A13,WertungenR1,$F$5+(F$7-1)*$F$6,FALSE())</f>
        <v>#N/A</v>
      </c>
      <c r="G13" s="94" t="e">
        <f aca="false">HLOOKUP($A13,WertungenR1,$F$5+(G$7-1)*$F$6,FALSE())</f>
        <v>#N/A</v>
      </c>
      <c r="H13" s="94" t="e">
        <f aca="false">HLOOKUP($A13,WertungenR1,$F$5+(H$7-1)*$F$6,FALSE())</f>
        <v>#N/A</v>
      </c>
      <c r="I13" s="94"/>
      <c r="J13" s="94"/>
      <c r="K13" s="94"/>
      <c r="L13" s="94"/>
      <c r="M13" s="94"/>
      <c r="N13" s="94"/>
      <c r="O13" s="94"/>
      <c r="P13" s="94"/>
      <c r="Q13" s="94"/>
      <c r="R13" s="94"/>
      <c r="S13" s="94"/>
      <c r="T13" s="95"/>
    </row>
    <row r="14" s="93" customFormat="true" ht="12" hidden="false" customHeight="false" outlineLevel="0" collapsed="false">
      <c r="A14" s="93" t="str">
        <f aca="false">IF('Teilnehmer 1. Ru.'!A$14&lt;&gt;"",'Teilnehmer 1. Ru.'!A$14,"-")</f>
        <v>-</v>
      </c>
      <c r="B14" s="94" t="e">
        <f aca="false">HLOOKUP($A14,WertungenR1,$F$5+(B$7-1)*$F$6,FALSE())</f>
        <v>#N/A</v>
      </c>
      <c r="C14" s="94" t="e">
        <f aca="false">HLOOKUP($A14,WertungenR1,$F$5+(C$7-1)*$F$6,FALSE())</f>
        <v>#N/A</v>
      </c>
      <c r="D14" s="94" t="e">
        <f aca="false">HLOOKUP($A14,WertungenR1,$F$5+(D$7-1)*$F$6,FALSE())</f>
        <v>#N/A</v>
      </c>
      <c r="E14" s="94" t="e">
        <f aca="false">HLOOKUP($A14,WertungenR1,$F$5+(E$7-1)*$F$6,FALSE())</f>
        <v>#N/A</v>
      </c>
      <c r="F14" s="94" t="e">
        <f aca="false">HLOOKUP($A14,WertungenR1,$F$5+(F$7-1)*$F$6,FALSE())</f>
        <v>#N/A</v>
      </c>
      <c r="G14" s="94" t="e">
        <f aca="false">HLOOKUP($A14,WertungenR1,$F$5+(G$7-1)*$F$6,FALSE())</f>
        <v>#N/A</v>
      </c>
      <c r="H14" s="94" t="e">
        <f aca="false">HLOOKUP($A14,WertungenR1,$F$5+(H$7-1)*$F$6,FALSE())</f>
        <v>#N/A</v>
      </c>
      <c r="I14" s="94"/>
      <c r="J14" s="94"/>
      <c r="K14" s="94"/>
      <c r="L14" s="94"/>
      <c r="M14" s="94"/>
      <c r="N14" s="94"/>
      <c r="O14" s="94"/>
      <c r="P14" s="94"/>
      <c r="Q14" s="94"/>
      <c r="R14" s="94"/>
      <c r="S14" s="94"/>
      <c r="T14" s="95"/>
    </row>
    <row r="15" s="93" customFormat="true" ht="12" hidden="false" customHeight="false" outlineLevel="0" collapsed="false">
      <c r="A15" s="93" t="str">
        <f aca="false">IF('Teilnehmer 1. Ru.'!A$16&lt;&gt;"",'Teilnehmer 1. Ru.'!A$16,"-")</f>
        <v>-</v>
      </c>
      <c r="B15" s="94" t="e">
        <f aca="false">HLOOKUP($A15,WertungenR1,$F$5+(B$7-1)*$F$6,FALSE())</f>
        <v>#N/A</v>
      </c>
      <c r="C15" s="94" t="e">
        <f aca="false">HLOOKUP($A15,WertungenR1,$F$5+(C$7-1)*$F$6,FALSE())</f>
        <v>#N/A</v>
      </c>
      <c r="D15" s="94" t="e">
        <f aca="false">HLOOKUP($A15,WertungenR1,$F$5+(D$7-1)*$F$6,FALSE())</f>
        <v>#N/A</v>
      </c>
      <c r="E15" s="94" t="e">
        <f aca="false">HLOOKUP($A15,WertungenR1,$F$5+(E$7-1)*$F$6,FALSE())</f>
        <v>#N/A</v>
      </c>
      <c r="F15" s="94" t="e">
        <f aca="false">HLOOKUP($A15,WertungenR1,$F$5+(F$7-1)*$F$6,FALSE())</f>
        <v>#N/A</v>
      </c>
      <c r="G15" s="94" t="e">
        <f aca="false">HLOOKUP($A15,WertungenR1,$F$5+(G$7-1)*$F$6,FALSE())</f>
        <v>#N/A</v>
      </c>
      <c r="H15" s="94" t="e">
        <f aca="false">HLOOKUP($A15,WertungenR1,$F$5+(H$7-1)*$F$6,FALSE())</f>
        <v>#N/A</v>
      </c>
      <c r="I15" s="94"/>
      <c r="J15" s="94"/>
      <c r="K15" s="94"/>
      <c r="L15" s="94"/>
      <c r="M15" s="94"/>
      <c r="N15" s="94"/>
      <c r="O15" s="94"/>
      <c r="P15" s="94"/>
      <c r="Q15" s="94"/>
      <c r="R15" s="94"/>
      <c r="S15" s="94"/>
      <c r="T15" s="95"/>
    </row>
    <row r="16" s="93" customFormat="true" ht="12" hidden="false" customHeight="false" outlineLevel="0" collapsed="false">
      <c r="A16" s="93" t="str">
        <f aca="false">IF('Teilnehmer 1. Ru.'!A$18&lt;&gt;"",'Teilnehmer 1. Ru.'!A$18,"-")</f>
        <v>-</v>
      </c>
      <c r="B16" s="94" t="e">
        <f aca="false">HLOOKUP($A16,WertungenR1,$F$5+(B$7-1)*$F$6,FALSE())</f>
        <v>#N/A</v>
      </c>
      <c r="C16" s="94" t="e">
        <f aca="false">HLOOKUP($A16,WertungenR1,$F$5+(C$7-1)*$F$6,FALSE())</f>
        <v>#N/A</v>
      </c>
      <c r="D16" s="94" t="e">
        <f aca="false">HLOOKUP($A16,WertungenR1,$F$5+(D$7-1)*$F$6,FALSE())</f>
        <v>#N/A</v>
      </c>
      <c r="E16" s="94" t="e">
        <f aca="false">HLOOKUP($A16,WertungenR1,$F$5+(E$7-1)*$F$6,FALSE())</f>
        <v>#N/A</v>
      </c>
      <c r="F16" s="94" t="e">
        <f aca="false">HLOOKUP($A16,WertungenR1,$F$5+(F$7-1)*$F$6,FALSE())</f>
        <v>#N/A</v>
      </c>
      <c r="G16" s="94" t="e">
        <f aca="false">HLOOKUP($A16,WertungenR1,$F$5+(G$7-1)*$F$6,FALSE())</f>
        <v>#N/A</v>
      </c>
      <c r="H16" s="94" t="e">
        <f aca="false">HLOOKUP($A16,WertungenR1,$F$5+(H$7-1)*$F$6,FALSE())</f>
        <v>#N/A</v>
      </c>
      <c r="I16" s="94"/>
      <c r="J16" s="94"/>
      <c r="K16" s="94"/>
      <c r="L16" s="94"/>
      <c r="M16" s="94"/>
      <c r="N16" s="94"/>
      <c r="O16" s="94"/>
      <c r="P16" s="94"/>
      <c r="Q16" s="94"/>
      <c r="R16" s="94"/>
      <c r="S16" s="94"/>
      <c r="T16" s="95"/>
    </row>
    <row r="17" s="93" customFormat="true" ht="12" hidden="true" customHeight="false" outlineLevel="0" collapsed="false">
      <c r="A17" s="93" t="str">
        <f aca="false">IF('Teilnehmer 1. Ru.'!A$20&lt;&gt;"",'Teilnehmer 1. Ru.'!A$20,"-")</f>
        <v>-</v>
      </c>
      <c r="B17" s="94" t="e">
        <f aca="false">HLOOKUP($A17,WertungenR1,$F$5+(B$7-1)*$F$6,FALSE())</f>
        <v>#N/A</v>
      </c>
      <c r="C17" s="94" t="e">
        <f aca="false">HLOOKUP($A17,WertungenR1,$F$5+(C$7-1)*$F$6,FALSE())</f>
        <v>#N/A</v>
      </c>
      <c r="D17" s="94" t="e">
        <f aca="false">HLOOKUP($A17,WertungenR1,$F$5+(D$7-1)*$F$6,FALSE())</f>
        <v>#N/A</v>
      </c>
      <c r="E17" s="94" t="e">
        <f aca="false">HLOOKUP($A17,WertungenR1,$F$5+(E$7-1)*$F$6,FALSE())</f>
        <v>#N/A</v>
      </c>
      <c r="F17" s="94" t="e">
        <f aca="false">HLOOKUP($A17,WertungenR1,$F$5+(F$7-1)*$F$6,FALSE())</f>
        <v>#N/A</v>
      </c>
      <c r="G17" s="94" t="e">
        <f aca="false">HLOOKUP($A17,WertungenR1,$F$5+(G$7-1)*$F$6,FALSE())</f>
        <v>#N/A</v>
      </c>
      <c r="H17" s="94" t="e">
        <f aca="false">HLOOKUP($A17,WertungenR1,$F$5+(H$7-1)*$F$6,FALSE())</f>
        <v>#N/A</v>
      </c>
      <c r="I17" s="94"/>
      <c r="J17" s="94"/>
      <c r="K17" s="94"/>
      <c r="L17" s="94"/>
      <c r="M17" s="94"/>
      <c r="N17" s="94"/>
      <c r="O17" s="94"/>
      <c r="P17" s="94"/>
      <c r="Q17" s="94"/>
      <c r="R17" s="94"/>
      <c r="S17" s="94"/>
      <c r="T17" s="95"/>
    </row>
    <row r="18" s="93" customFormat="true" ht="12" hidden="true" customHeight="false" outlineLevel="0" collapsed="false">
      <c r="A18" s="93" t="str">
        <f aca="false">IF('Teilnehmer 1. Ru.'!A$22&lt;&gt;"",'Teilnehmer 1. Ru.'!A$22,"-")</f>
        <v>-</v>
      </c>
      <c r="B18" s="94" t="e">
        <f aca="false">HLOOKUP($A18,WertungenR1,$F$5+(B$7-1)*$F$6,FALSE())</f>
        <v>#N/A</v>
      </c>
      <c r="C18" s="94" t="e">
        <f aca="false">HLOOKUP($A18,WertungenR1,$F$5+(C$7-1)*$F$6,FALSE())</f>
        <v>#N/A</v>
      </c>
      <c r="D18" s="94" t="e">
        <f aca="false">HLOOKUP($A18,WertungenR1,$F$5+(D$7-1)*$F$6,FALSE())</f>
        <v>#N/A</v>
      </c>
      <c r="E18" s="94" t="e">
        <f aca="false">HLOOKUP($A18,WertungenR1,$F$5+(E$7-1)*$F$6,FALSE())</f>
        <v>#N/A</v>
      </c>
      <c r="F18" s="94" t="e">
        <f aca="false">HLOOKUP($A18,WertungenR1,$F$5+(F$7-1)*$F$6,FALSE())</f>
        <v>#N/A</v>
      </c>
      <c r="G18" s="94" t="e">
        <f aca="false">HLOOKUP($A18,WertungenR1,$F$5+(G$7-1)*$F$6,FALSE())</f>
        <v>#N/A</v>
      </c>
      <c r="H18" s="94" t="e">
        <f aca="false">HLOOKUP($A18,WertungenR1,$F$5+(H$7-1)*$F$6,FALSE())</f>
        <v>#N/A</v>
      </c>
      <c r="I18" s="94"/>
      <c r="J18" s="94"/>
      <c r="K18" s="94"/>
      <c r="L18" s="94"/>
      <c r="M18" s="94"/>
      <c r="N18" s="94"/>
      <c r="O18" s="94"/>
      <c r="P18" s="94"/>
      <c r="Q18" s="94"/>
      <c r="R18" s="94"/>
      <c r="S18" s="94"/>
      <c r="T18" s="95"/>
    </row>
    <row r="19" s="93" customFormat="true" ht="12" hidden="true" customHeight="false" outlineLevel="0" collapsed="false">
      <c r="A19" s="93" t="str">
        <f aca="false">IF('Teilnehmer 1. Ru.'!A$24&lt;&gt;"",'Teilnehmer 1. Ru.'!A$24,"-")</f>
        <v>-</v>
      </c>
      <c r="B19" s="94" t="e">
        <f aca="false">HLOOKUP($A19,WertungenR1,$F$5+(B$7-1)*$F$6,FALSE())</f>
        <v>#N/A</v>
      </c>
      <c r="C19" s="94" t="e">
        <f aca="false">HLOOKUP($A19,WertungenR1,$F$5+(C$7-1)*$F$6,FALSE())</f>
        <v>#N/A</v>
      </c>
      <c r="D19" s="94" t="e">
        <f aca="false">HLOOKUP($A19,WertungenR1,$F$5+(D$7-1)*$F$6,FALSE())</f>
        <v>#N/A</v>
      </c>
      <c r="E19" s="94" t="e">
        <f aca="false">HLOOKUP($A19,WertungenR1,$F$5+(E$7-1)*$F$6,FALSE())</f>
        <v>#N/A</v>
      </c>
      <c r="F19" s="94" t="e">
        <f aca="false">HLOOKUP($A19,WertungenR1,$F$5+(F$7-1)*$F$6,FALSE())</f>
        <v>#N/A</v>
      </c>
      <c r="G19" s="94" t="e">
        <f aca="false">HLOOKUP($A19,WertungenR1,$F$5+(G$7-1)*$F$6,FALSE())</f>
        <v>#N/A</v>
      </c>
      <c r="H19" s="94" t="e">
        <f aca="false">HLOOKUP($A19,WertungenR1,$F$5+(H$7-1)*$F$6,FALSE())</f>
        <v>#N/A</v>
      </c>
      <c r="I19" s="94"/>
      <c r="J19" s="94"/>
      <c r="K19" s="94"/>
      <c r="L19" s="94"/>
      <c r="M19" s="94"/>
      <c r="N19" s="94"/>
      <c r="O19" s="94"/>
      <c r="P19" s="94"/>
      <c r="Q19" s="94"/>
      <c r="R19" s="94"/>
      <c r="S19" s="94"/>
      <c r="T19" s="95"/>
    </row>
    <row r="20" s="93" customFormat="true" ht="12" hidden="true" customHeight="false" outlineLevel="0" collapsed="false">
      <c r="A20" s="93" t="str">
        <f aca="false">IF('Teilnehmer 1. Ru.'!A$26&lt;&gt;"",'Teilnehmer 1. Ru.'!A$26,"-")</f>
        <v>-</v>
      </c>
      <c r="B20" s="94" t="e">
        <f aca="false">HLOOKUP($A20,WertungenR1,$F$5+(B$7-1)*$F$6,FALSE())</f>
        <v>#N/A</v>
      </c>
      <c r="C20" s="94" t="e">
        <f aca="false">HLOOKUP($A20,WertungenR1,$F$5+(C$7-1)*$F$6,FALSE())</f>
        <v>#N/A</v>
      </c>
      <c r="D20" s="94" t="e">
        <f aca="false">HLOOKUP($A20,WertungenR1,$F$5+(D$7-1)*$F$6,FALSE())</f>
        <v>#N/A</v>
      </c>
      <c r="E20" s="94" t="e">
        <f aca="false">HLOOKUP($A20,WertungenR1,$F$5+(E$7-1)*$F$6,FALSE())</f>
        <v>#N/A</v>
      </c>
      <c r="F20" s="94" t="e">
        <f aca="false">HLOOKUP($A20,WertungenR1,$F$5+(F$7-1)*$F$6,FALSE())</f>
        <v>#N/A</v>
      </c>
      <c r="G20" s="94" t="e">
        <f aca="false">HLOOKUP($A20,WertungenR1,$F$5+(G$7-1)*$F$6,FALSE())</f>
        <v>#N/A</v>
      </c>
      <c r="H20" s="94" t="e">
        <f aca="false">HLOOKUP($A20,WertungenR1,$F$5+(H$7-1)*$F$6,FALSE())</f>
        <v>#N/A</v>
      </c>
      <c r="I20" s="94"/>
      <c r="J20" s="94"/>
      <c r="K20" s="94"/>
      <c r="L20" s="94"/>
      <c r="M20" s="94"/>
      <c r="N20" s="94"/>
      <c r="O20" s="94"/>
      <c r="P20" s="94"/>
      <c r="Q20" s="94"/>
      <c r="R20" s="94"/>
      <c r="S20" s="94"/>
      <c r="T20" s="95"/>
    </row>
    <row r="21" s="93" customFormat="true" ht="12" hidden="false" customHeight="false" outlineLevel="0" collapsed="false">
      <c r="B21" s="94"/>
      <c r="C21" s="94"/>
      <c r="D21" s="94"/>
      <c r="E21" s="94"/>
      <c r="F21" s="94"/>
      <c r="G21" s="94"/>
      <c r="H21" s="94"/>
      <c r="I21" s="94"/>
      <c r="J21" s="94"/>
      <c r="K21" s="94"/>
      <c r="L21" s="94"/>
      <c r="M21" s="94"/>
      <c r="N21" s="94"/>
      <c r="O21" s="94"/>
      <c r="P21" s="94"/>
      <c r="Q21" s="94"/>
      <c r="R21" s="94"/>
      <c r="S21" s="94"/>
      <c r="T21" s="95"/>
    </row>
    <row r="22" s="93" customFormat="true" ht="12" hidden="false" customHeight="false" outlineLevel="0" collapsed="false">
      <c r="B22" s="94"/>
      <c r="C22" s="94"/>
      <c r="D22" s="94"/>
      <c r="E22" s="94"/>
      <c r="F22" s="94"/>
      <c r="G22" s="94"/>
      <c r="H22" s="94"/>
      <c r="I22" s="94"/>
      <c r="J22" s="94"/>
      <c r="K22" s="94"/>
      <c r="L22" s="94"/>
      <c r="M22" s="94"/>
      <c r="N22" s="94"/>
      <c r="O22" s="94"/>
      <c r="P22" s="94"/>
      <c r="Q22" s="94"/>
      <c r="R22" s="94"/>
      <c r="S22" s="94"/>
      <c r="T22" s="95"/>
    </row>
    <row r="23" s="27" customFormat="true" ht="12.75" hidden="false" customHeight="false" outlineLevel="0" collapsed="false">
      <c r="A23" s="27" t="str">
        <f aca="false">Tanz2Text</f>
        <v>Tango</v>
      </c>
      <c r="B23" s="28"/>
      <c r="C23" s="28"/>
      <c r="D23" s="28"/>
      <c r="E23" s="28"/>
      <c r="F23" s="28"/>
      <c r="G23" s="28"/>
      <c r="H23" s="28"/>
      <c r="I23" s="28"/>
      <c r="J23" s="28"/>
      <c r="K23" s="28"/>
      <c r="L23" s="28"/>
      <c r="M23" s="28"/>
      <c r="N23" s="28"/>
      <c r="O23" s="28"/>
      <c r="P23" s="28"/>
      <c r="Q23" s="28"/>
      <c r="R23" s="28"/>
      <c r="S23" s="28"/>
      <c r="T23" s="28"/>
    </row>
    <row r="24" s="27" customFormat="true" ht="12.75" hidden="false" customHeight="false" outlineLevel="0" collapsed="false">
      <c r="A24" s="27" t="s">
        <v>234</v>
      </c>
      <c r="B24" s="28" t="s">
        <v>118</v>
      </c>
      <c r="C24" s="28" t="s">
        <v>123</v>
      </c>
      <c r="D24" s="28" t="s">
        <v>128</v>
      </c>
      <c r="E24" s="28" t="str">
        <f aca="false">E$10</f>
        <v>D</v>
      </c>
      <c r="F24" s="28" t="str">
        <f aca="false">F$10</f>
        <v>E</v>
      </c>
      <c r="G24" s="28" t="str">
        <f aca="false">G$10</f>
        <v>F</v>
      </c>
      <c r="H24" s="28" t="str">
        <f aca="false">H$10</f>
        <v>G</v>
      </c>
      <c r="I24" s="28"/>
      <c r="J24" s="28" t="str">
        <f aca="false">"1."</f>
        <v>1.</v>
      </c>
      <c r="K24" s="28" t="str">
        <f aca="false">"1. - 2."</f>
        <v>1. - 2.</v>
      </c>
      <c r="L24" s="28" t="str">
        <f aca="false">"1. - 3."</f>
        <v>1. - 3.</v>
      </c>
      <c r="M24" s="28" t="str">
        <f aca="false">"1. - 4."</f>
        <v>1. - 4.</v>
      </c>
      <c r="N24" s="28" t="str">
        <f aca="false">"1. - 5."</f>
        <v>1. - 5.</v>
      </c>
      <c r="O24" s="28" t="str">
        <f aca="false">"1. - 6."</f>
        <v>1. - 6.</v>
      </c>
      <c r="P24" s="28" t="str">
        <f aca="false">"1. - 7."</f>
        <v>1. - 7.</v>
      </c>
      <c r="Q24" s="28" t="str">
        <f aca="false">"1. - 8."</f>
        <v>1. - 8.</v>
      </c>
      <c r="R24" s="28" t="str">
        <f aca="false">"1. - 9."</f>
        <v>1. - 9.</v>
      </c>
      <c r="S24" s="28" t="str">
        <f aca="false">"1. - 10."</f>
        <v>1. - 10.</v>
      </c>
      <c r="T24" s="28" t="s">
        <v>184</v>
      </c>
    </row>
    <row r="25" s="93" customFormat="true" ht="12" hidden="false" customHeight="false" outlineLevel="0" collapsed="false">
      <c r="A25" s="93" t="str">
        <f aca="false">A$11</f>
        <v>-</v>
      </c>
      <c r="B25" s="94" t="e">
        <f aca="false">HLOOKUP($A25,WertungenR1,1+$F$5+(B$7-1)*$F$6,FALSE())</f>
        <v>#N/A</v>
      </c>
      <c r="C25" s="94" t="e">
        <f aca="false">HLOOKUP($A25,WertungenR1,1+$F$5+(C$7-1)*$F$6,FALSE())</f>
        <v>#N/A</v>
      </c>
      <c r="D25" s="94" t="e">
        <f aca="false">HLOOKUP($A25,WertungenR1,1+$F$5+(D$7-1)*$F$6,FALSE())</f>
        <v>#N/A</v>
      </c>
      <c r="E25" s="94" t="e">
        <f aca="false">HLOOKUP($A25,WertungenR1,1+$F$5+(E$7-1)*$F$6,FALSE())</f>
        <v>#N/A</v>
      </c>
      <c r="F25" s="94" t="e">
        <f aca="false">HLOOKUP($A25,WertungenR1,1+$F$5+(F$7-1)*$F$6,FALSE())</f>
        <v>#N/A</v>
      </c>
      <c r="G25" s="94" t="e">
        <f aca="false">HLOOKUP($A25,WertungenR1,1+$F$5+(G$7-1)*$F$6,FALSE())</f>
        <v>#N/A</v>
      </c>
      <c r="H25" s="94" t="e">
        <f aca="false">HLOOKUP($A25,WertungenR1,1+$F$5+(H$7-1)*$F$6,FALSE())</f>
        <v>#N/A</v>
      </c>
      <c r="I25" s="94"/>
      <c r="J25" s="94"/>
      <c r="K25" s="94"/>
      <c r="L25" s="94"/>
      <c r="M25" s="94"/>
      <c r="N25" s="94"/>
      <c r="O25" s="94"/>
      <c r="P25" s="94"/>
      <c r="Q25" s="94"/>
      <c r="R25" s="94"/>
      <c r="S25" s="94"/>
      <c r="T25" s="95"/>
    </row>
    <row r="26" s="93" customFormat="true" ht="12" hidden="false" customHeight="false" outlineLevel="0" collapsed="false">
      <c r="A26" s="93" t="str">
        <f aca="false">A$12</f>
        <v>-</v>
      </c>
      <c r="B26" s="94" t="e">
        <f aca="false">HLOOKUP($A26,WertungenR1,1+$F$5+(B$7-1)*$F$6,FALSE())</f>
        <v>#N/A</v>
      </c>
      <c r="C26" s="94" t="e">
        <f aca="false">HLOOKUP($A26,WertungenR1,1+$F$5+(C$7-1)*$F$6,FALSE())</f>
        <v>#N/A</v>
      </c>
      <c r="D26" s="94" t="e">
        <f aca="false">HLOOKUP($A26,WertungenR1,1+$F$5+(D$7-1)*$F$6,FALSE())</f>
        <v>#N/A</v>
      </c>
      <c r="E26" s="94" t="e">
        <f aca="false">HLOOKUP($A26,WertungenR1,1+$F$5+(E$7-1)*$F$6,FALSE())</f>
        <v>#N/A</v>
      </c>
      <c r="F26" s="94" t="e">
        <f aca="false">HLOOKUP($A26,WertungenR1,1+$F$5+(F$7-1)*$F$6,FALSE())</f>
        <v>#N/A</v>
      </c>
      <c r="G26" s="94" t="e">
        <f aca="false">HLOOKUP($A26,WertungenR1,1+$F$5+(G$7-1)*$F$6,FALSE())</f>
        <v>#N/A</v>
      </c>
      <c r="H26" s="94" t="e">
        <f aca="false">HLOOKUP($A26,WertungenR1,1+$F$5+(H$7-1)*$F$6,FALSE())</f>
        <v>#N/A</v>
      </c>
      <c r="I26" s="94"/>
      <c r="J26" s="94"/>
      <c r="K26" s="94"/>
      <c r="L26" s="94"/>
      <c r="M26" s="94"/>
      <c r="N26" s="94"/>
      <c r="O26" s="94"/>
      <c r="P26" s="94"/>
      <c r="Q26" s="94"/>
      <c r="R26" s="94"/>
      <c r="S26" s="94"/>
      <c r="T26" s="95"/>
    </row>
    <row r="27" s="93" customFormat="true" ht="12" hidden="false" customHeight="false" outlineLevel="0" collapsed="false">
      <c r="A27" s="93" t="str">
        <f aca="false">A$13</f>
        <v>-</v>
      </c>
      <c r="B27" s="94" t="e">
        <f aca="false">HLOOKUP($A27,WertungenR1,1+$F$5+(B$7-1)*$F$6,FALSE())</f>
        <v>#N/A</v>
      </c>
      <c r="C27" s="94" t="e">
        <f aca="false">HLOOKUP($A27,WertungenR1,1+$F$5+(C$7-1)*$F$6,FALSE())</f>
        <v>#N/A</v>
      </c>
      <c r="D27" s="94" t="e">
        <f aca="false">HLOOKUP($A27,WertungenR1,1+$F$5+(D$7-1)*$F$6,FALSE())</f>
        <v>#N/A</v>
      </c>
      <c r="E27" s="94" t="e">
        <f aca="false">HLOOKUP($A27,WertungenR1,1+$F$5+(E$7-1)*$F$6,FALSE())</f>
        <v>#N/A</v>
      </c>
      <c r="F27" s="94" t="e">
        <f aca="false">HLOOKUP($A27,WertungenR1,1+$F$5+(F$7-1)*$F$6,FALSE())</f>
        <v>#N/A</v>
      </c>
      <c r="G27" s="94" t="e">
        <f aca="false">HLOOKUP($A27,WertungenR1,1+$F$5+(G$7-1)*$F$6,FALSE())</f>
        <v>#N/A</v>
      </c>
      <c r="H27" s="94" t="e">
        <f aca="false">HLOOKUP($A27,WertungenR1,1+$F$5+(H$7-1)*$F$6,FALSE())</f>
        <v>#N/A</v>
      </c>
      <c r="I27" s="94"/>
      <c r="J27" s="94"/>
      <c r="K27" s="94"/>
      <c r="L27" s="94"/>
      <c r="M27" s="94"/>
      <c r="N27" s="94"/>
      <c r="O27" s="94"/>
      <c r="P27" s="94"/>
      <c r="Q27" s="94"/>
      <c r="R27" s="94"/>
      <c r="S27" s="94"/>
      <c r="T27" s="95"/>
    </row>
    <row r="28" s="93" customFormat="true" ht="12" hidden="false" customHeight="false" outlineLevel="0" collapsed="false">
      <c r="A28" s="93" t="str">
        <f aca="false">A$14</f>
        <v>-</v>
      </c>
      <c r="B28" s="94" t="e">
        <f aca="false">HLOOKUP($A28,WertungenR1,1+$F$5+(B$7-1)*$F$6,FALSE())</f>
        <v>#N/A</v>
      </c>
      <c r="C28" s="94" t="e">
        <f aca="false">HLOOKUP($A28,WertungenR1,1+$F$5+(C$7-1)*$F$6,FALSE())</f>
        <v>#N/A</v>
      </c>
      <c r="D28" s="94" t="e">
        <f aca="false">HLOOKUP($A28,WertungenR1,1+$F$5+(D$7-1)*$F$6,FALSE())</f>
        <v>#N/A</v>
      </c>
      <c r="E28" s="94" t="e">
        <f aca="false">HLOOKUP($A28,WertungenR1,1+$F$5+(E$7-1)*$F$6,FALSE())</f>
        <v>#N/A</v>
      </c>
      <c r="F28" s="94" t="e">
        <f aca="false">HLOOKUP($A28,WertungenR1,1+$F$5+(F$7-1)*$F$6,FALSE())</f>
        <v>#N/A</v>
      </c>
      <c r="G28" s="94" t="e">
        <f aca="false">HLOOKUP($A28,WertungenR1,1+$F$5+(G$7-1)*$F$6,FALSE())</f>
        <v>#N/A</v>
      </c>
      <c r="H28" s="94" t="e">
        <f aca="false">HLOOKUP($A28,WertungenR1,1+$F$5+(H$7-1)*$F$6,FALSE())</f>
        <v>#N/A</v>
      </c>
      <c r="I28" s="94"/>
      <c r="J28" s="94"/>
      <c r="K28" s="94"/>
      <c r="L28" s="94"/>
      <c r="M28" s="94"/>
      <c r="N28" s="94"/>
      <c r="O28" s="94"/>
      <c r="P28" s="94"/>
      <c r="Q28" s="94"/>
      <c r="R28" s="94"/>
      <c r="S28" s="94"/>
      <c r="T28" s="95"/>
    </row>
    <row r="29" s="93" customFormat="true" ht="12" hidden="false" customHeight="false" outlineLevel="0" collapsed="false">
      <c r="A29" s="93" t="str">
        <f aca="false">A$15</f>
        <v>-</v>
      </c>
      <c r="B29" s="94" t="e">
        <f aca="false">HLOOKUP($A29,WertungenR1,1+$F$5+(B$7-1)*$F$6,FALSE())</f>
        <v>#N/A</v>
      </c>
      <c r="C29" s="94" t="e">
        <f aca="false">HLOOKUP($A29,WertungenR1,1+$F$5+(C$7-1)*$F$6,FALSE())</f>
        <v>#N/A</v>
      </c>
      <c r="D29" s="94" t="e">
        <f aca="false">HLOOKUP($A29,WertungenR1,1+$F$5+(D$7-1)*$F$6,FALSE())</f>
        <v>#N/A</v>
      </c>
      <c r="E29" s="94" t="e">
        <f aca="false">HLOOKUP($A29,WertungenR1,1+$F$5+(E$7-1)*$F$6,FALSE())</f>
        <v>#N/A</v>
      </c>
      <c r="F29" s="94" t="e">
        <f aca="false">HLOOKUP($A29,WertungenR1,1+$F$5+(F$7-1)*$F$6,FALSE())</f>
        <v>#N/A</v>
      </c>
      <c r="G29" s="94" t="e">
        <f aca="false">HLOOKUP($A29,WertungenR1,1+$F$5+(G$7-1)*$F$6,FALSE())</f>
        <v>#N/A</v>
      </c>
      <c r="H29" s="94" t="e">
        <f aca="false">HLOOKUP($A29,WertungenR1,1+$F$5+(H$7-1)*$F$6,FALSE())</f>
        <v>#N/A</v>
      </c>
      <c r="I29" s="94"/>
      <c r="J29" s="94"/>
      <c r="K29" s="94"/>
      <c r="L29" s="94"/>
      <c r="M29" s="94"/>
      <c r="N29" s="94"/>
      <c r="O29" s="94"/>
      <c r="P29" s="94"/>
      <c r="Q29" s="94"/>
      <c r="R29" s="94"/>
      <c r="S29" s="94"/>
      <c r="T29" s="95"/>
    </row>
    <row r="30" s="93" customFormat="true" ht="12" hidden="false" customHeight="false" outlineLevel="0" collapsed="false">
      <c r="A30" s="93" t="str">
        <f aca="false">A$16</f>
        <v>-</v>
      </c>
      <c r="B30" s="94" t="e">
        <f aca="false">HLOOKUP($A30,WertungenR1,1+$F$5+(B$7-1)*$F$6,FALSE())</f>
        <v>#N/A</v>
      </c>
      <c r="C30" s="94" t="e">
        <f aca="false">HLOOKUP($A30,WertungenR1,1+$F$5+(C$7-1)*$F$6,FALSE())</f>
        <v>#N/A</v>
      </c>
      <c r="D30" s="94" t="e">
        <f aca="false">HLOOKUP($A30,WertungenR1,1+$F$5+(D$7-1)*$F$6,FALSE())</f>
        <v>#N/A</v>
      </c>
      <c r="E30" s="94" t="e">
        <f aca="false">HLOOKUP($A30,WertungenR1,1+$F$5+(E$7-1)*$F$6,FALSE())</f>
        <v>#N/A</v>
      </c>
      <c r="F30" s="94" t="e">
        <f aca="false">HLOOKUP($A30,WertungenR1,1+$F$5+(F$7-1)*$F$6,FALSE())</f>
        <v>#N/A</v>
      </c>
      <c r="G30" s="94" t="e">
        <f aca="false">HLOOKUP($A30,WertungenR1,1+$F$5+(G$7-1)*$F$6,FALSE())</f>
        <v>#N/A</v>
      </c>
      <c r="H30" s="94" t="e">
        <f aca="false">HLOOKUP($A30,WertungenR1,1+$F$5+(H$7-1)*$F$6,FALSE())</f>
        <v>#N/A</v>
      </c>
      <c r="I30" s="94"/>
      <c r="J30" s="94"/>
      <c r="K30" s="94"/>
      <c r="L30" s="94"/>
      <c r="M30" s="94"/>
      <c r="N30" s="94"/>
      <c r="O30" s="94"/>
      <c r="P30" s="94"/>
      <c r="Q30" s="94"/>
      <c r="R30" s="94"/>
      <c r="S30" s="94"/>
      <c r="T30" s="95"/>
    </row>
    <row r="31" s="93" customFormat="true" ht="12" hidden="true" customHeight="false" outlineLevel="0" collapsed="false">
      <c r="A31" s="93" t="str">
        <f aca="false">A$17</f>
        <v>-</v>
      </c>
      <c r="B31" s="94" t="e">
        <f aca="false">HLOOKUP($A31,WertungenR1,1+$F$5+(B$7-1)*$F$6,FALSE())</f>
        <v>#N/A</v>
      </c>
      <c r="C31" s="94" t="e">
        <f aca="false">HLOOKUP($A31,WertungenR1,1+$F$5+(C$7-1)*$F$6,FALSE())</f>
        <v>#N/A</v>
      </c>
      <c r="D31" s="94" t="e">
        <f aca="false">HLOOKUP($A31,WertungenR1,1+$F$5+(D$7-1)*$F$6,FALSE())</f>
        <v>#N/A</v>
      </c>
      <c r="E31" s="94" t="e">
        <f aca="false">HLOOKUP($A31,WertungenR1,1+$F$5+(E$7-1)*$F$6,FALSE())</f>
        <v>#N/A</v>
      </c>
      <c r="F31" s="94" t="e">
        <f aca="false">HLOOKUP($A31,WertungenR1,1+$F$5+(F$7-1)*$F$6,FALSE())</f>
        <v>#N/A</v>
      </c>
      <c r="G31" s="94" t="e">
        <f aca="false">HLOOKUP($A31,WertungenR1,1+$F$5+(G$7-1)*$F$6,FALSE())</f>
        <v>#N/A</v>
      </c>
      <c r="H31" s="94" t="e">
        <f aca="false">HLOOKUP($A31,WertungenR1,1+$F$5+(H$7-1)*$F$6,FALSE())</f>
        <v>#N/A</v>
      </c>
      <c r="I31" s="94"/>
      <c r="J31" s="94"/>
      <c r="K31" s="94"/>
      <c r="L31" s="94"/>
      <c r="M31" s="94"/>
      <c r="N31" s="94"/>
      <c r="O31" s="94"/>
      <c r="P31" s="94"/>
      <c r="Q31" s="94"/>
      <c r="R31" s="94"/>
      <c r="S31" s="94"/>
      <c r="T31" s="95"/>
    </row>
    <row r="32" s="93" customFormat="true" ht="12" hidden="true" customHeight="false" outlineLevel="0" collapsed="false">
      <c r="A32" s="93" t="str">
        <f aca="false">A$18</f>
        <v>-</v>
      </c>
      <c r="B32" s="94" t="e">
        <f aca="false">HLOOKUP($A32,WertungenR1,1+$F$5+(B$7-1)*$F$6,FALSE())</f>
        <v>#N/A</v>
      </c>
      <c r="C32" s="94" t="e">
        <f aca="false">HLOOKUP($A32,WertungenR1,1+$F$5+(C$7-1)*$F$6,FALSE())</f>
        <v>#N/A</v>
      </c>
      <c r="D32" s="94" t="e">
        <f aca="false">HLOOKUP($A32,WertungenR1,1+$F$5+(D$7-1)*$F$6,FALSE())</f>
        <v>#N/A</v>
      </c>
      <c r="E32" s="94" t="e">
        <f aca="false">HLOOKUP($A32,WertungenR1,1+$F$5+(E$7-1)*$F$6,FALSE())</f>
        <v>#N/A</v>
      </c>
      <c r="F32" s="94" t="e">
        <f aca="false">HLOOKUP($A32,WertungenR1,1+$F$5+(F$7-1)*$F$6,FALSE())</f>
        <v>#N/A</v>
      </c>
      <c r="G32" s="94" t="e">
        <f aca="false">HLOOKUP($A32,WertungenR1,1+$F$5+(G$7-1)*$F$6,FALSE())</f>
        <v>#N/A</v>
      </c>
      <c r="H32" s="94" t="e">
        <f aca="false">HLOOKUP($A32,WertungenR1,1+$F$5+(H$7-1)*$F$6,FALSE())</f>
        <v>#N/A</v>
      </c>
      <c r="I32" s="94"/>
      <c r="J32" s="94"/>
      <c r="K32" s="94"/>
      <c r="L32" s="94"/>
      <c r="M32" s="94"/>
      <c r="N32" s="94"/>
      <c r="O32" s="94"/>
      <c r="P32" s="94"/>
      <c r="Q32" s="94"/>
      <c r="R32" s="94"/>
      <c r="S32" s="94"/>
      <c r="T32" s="95"/>
    </row>
    <row r="33" s="93" customFormat="true" ht="12" hidden="true" customHeight="false" outlineLevel="0" collapsed="false">
      <c r="A33" s="93" t="str">
        <f aca="false">A$19</f>
        <v>-</v>
      </c>
      <c r="B33" s="94" t="e">
        <f aca="false">HLOOKUP($A33,WertungenR1,1+$F$5+(B$7-1)*$F$6,FALSE())</f>
        <v>#N/A</v>
      </c>
      <c r="C33" s="94" t="e">
        <f aca="false">HLOOKUP($A33,WertungenR1,1+$F$5+(C$7-1)*$F$6,FALSE())</f>
        <v>#N/A</v>
      </c>
      <c r="D33" s="94" t="e">
        <f aca="false">HLOOKUP($A33,WertungenR1,1+$F$5+(D$7-1)*$F$6,FALSE())</f>
        <v>#N/A</v>
      </c>
      <c r="E33" s="94" t="e">
        <f aca="false">HLOOKUP($A33,WertungenR1,1+$F$5+(E$7-1)*$F$6,FALSE())</f>
        <v>#N/A</v>
      </c>
      <c r="F33" s="94" t="e">
        <f aca="false">HLOOKUP($A33,WertungenR1,1+$F$5+(F$7-1)*$F$6,FALSE())</f>
        <v>#N/A</v>
      </c>
      <c r="G33" s="94" t="e">
        <f aca="false">HLOOKUP($A33,WertungenR1,1+$F$5+(G$7-1)*$F$6,FALSE())</f>
        <v>#N/A</v>
      </c>
      <c r="H33" s="94" t="e">
        <f aca="false">HLOOKUP($A33,WertungenR1,1+$F$5+(H$7-1)*$F$6,FALSE())</f>
        <v>#N/A</v>
      </c>
      <c r="I33" s="94"/>
      <c r="J33" s="94"/>
      <c r="K33" s="94"/>
      <c r="L33" s="94"/>
      <c r="M33" s="94"/>
      <c r="N33" s="94"/>
      <c r="O33" s="94"/>
      <c r="P33" s="94"/>
      <c r="Q33" s="94"/>
      <c r="R33" s="94"/>
      <c r="S33" s="94"/>
      <c r="T33" s="95"/>
    </row>
    <row r="34" s="93" customFormat="true" ht="12" hidden="true" customHeight="false" outlineLevel="0" collapsed="false">
      <c r="A34" s="93" t="str">
        <f aca="false">A$20</f>
        <v>-</v>
      </c>
      <c r="B34" s="94" t="e">
        <f aca="false">HLOOKUP($A34,WertungenR1,1+$F$5+(B$7-1)*$F$6,FALSE())</f>
        <v>#N/A</v>
      </c>
      <c r="C34" s="94" t="e">
        <f aca="false">HLOOKUP($A34,WertungenR1,1+$F$5+(C$7-1)*$F$6,FALSE())</f>
        <v>#N/A</v>
      </c>
      <c r="D34" s="94" t="e">
        <f aca="false">HLOOKUP($A34,WertungenR1,1+$F$5+(D$7-1)*$F$6,FALSE())</f>
        <v>#N/A</v>
      </c>
      <c r="E34" s="94" t="e">
        <f aca="false">HLOOKUP($A34,WertungenR1,1+$F$5+(E$7-1)*$F$6,FALSE())</f>
        <v>#N/A</v>
      </c>
      <c r="F34" s="94" t="e">
        <f aca="false">HLOOKUP($A34,WertungenR1,1+$F$5+(F$7-1)*$F$6,FALSE())</f>
        <v>#N/A</v>
      </c>
      <c r="G34" s="94" t="e">
        <f aca="false">HLOOKUP($A34,WertungenR1,1+$F$5+(G$7-1)*$F$6,FALSE())</f>
        <v>#N/A</v>
      </c>
      <c r="H34" s="94" t="e">
        <f aca="false">HLOOKUP($A34,WertungenR1,1+$F$5+(H$7-1)*$F$6,FALSE())</f>
        <v>#N/A</v>
      </c>
      <c r="I34" s="94"/>
      <c r="J34" s="94"/>
      <c r="K34" s="94"/>
      <c r="L34" s="94"/>
      <c r="M34" s="94"/>
      <c r="N34" s="94"/>
      <c r="O34" s="94"/>
      <c r="P34" s="94"/>
      <c r="Q34" s="94"/>
      <c r="R34" s="94"/>
      <c r="S34" s="94"/>
      <c r="T34" s="95"/>
    </row>
    <row r="35" s="93" customFormat="true" ht="12" hidden="false" customHeight="false" outlineLevel="0" collapsed="false">
      <c r="B35" s="94"/>
      <c r="C35" s="94"/>
      <c r="D35" s="94"/>
      <c r="E35" s="94"/>
      <c r="F35" s="94"/>
      <c r="G35" s="94"/>
      <c r="H35" s="94"/>
      <c r="I35" s="94"/>
      <c r="J35" s="94"/>
      <c r="K35" s="94"/>
      <c r="L35" s="94"/>
      <c r="M35" s="94"/>
      <c r="N35" s="94"/>
      <c r="O35" s="94"/>
      <c r="P35" s="94"/>
      <c r="Q35" s="94"/>
      <c r="R35" s="94"/>
      <c r="S35" s="94"/>
      <c r="T35" s="95"/>
    </row>
    <row r="36" s="93" customFormat="true" ht="12" hidden="false" customHeight="false" outlineLevel="0" collapsed="false">
      <c r="B36" s="94"/>
      <c r="C36" s="94"/>
      <c r="D36" s="94"/>
      <c r="E36" s="94"/>
      <c r="F36" s="94"/>
      <c r="G36" s="94"/>
      <c r="H36" s="94"/>
      <c r="I36" s="94"/>
      <c r="J36" s="94"/>
      <c r="K36" s="94"/>
      <c r="L36" s="94"/>
      <c r="M36" s="94"/>
      <c r="N36" s="94"/>
      <c r="O36" s="94"/>
      <c r="P36" s="94"/>
      <c r="Q36" s="94"/>
      <c r="R36" s="94"/>
      <c r="S36" s="94"/>
      <c r="T36" s="95"/>
    </row>
    <row r="37" s="27" customFormat="true" ht="12.75" hidden="false" customHeight="false" outlineLevel="0" collapsed="false">
      <c r="A37" s="27" t="str">
        <f aca="false">Tanz3Text</f>
        <v>Wiener Walzer</v>
      </c>
      <c r="B37" s="28"/>
      <c r="C37" s="28"/>
      <c r="D37" s="28"/>
      <c r="E37" s="28"/>
      <c r="F37" s="28"/>
      <c r="G37" s="28"/>
      <c r="H37" s="28"/>
      <c r="I37" s="28"/>
      <c r="J37" s="28"/>
      <c r="K37" s="28"/>
      <c r="L37" s="28"/>
      <c r="M37" s="28"/>
      <c r="N37" s="28"/>
      <c r="O37" s="28"/>
      <c r="P37" s="28"/>
      <c r="Q37" s="28"/>
      <c r="R37" s="28"/>
      <c r="S37" s="28"/>
      <c r="T37" s="28"/>
    </row>
    <row r="38" s="27" customFormat="true" ht="12.75" hidden="false" customHeight="false" outlineLevel="0" collapsed="false">
      <c r="A38" s="27" t="s">
        <v>234</v>
      </c>
      <c r="B38" s="28" t="s">
        <v>118</v>
      </c>
      <c r="C38" s="28" t="s">
        <v>123</v>
      </c>
      <c r="D38" s="28" t="s">
        <v>128</v>
      </c>
      <c r="E38" s="28" t="str">
        <f aca="false">E$10</f>
        <v>D</v>
      </c>
      <c r="F38" s="28" t="str">
        <f aca="false">F$10</f>
        <v>E</v>
      </c>
      <c r="G38" s="28" t="str">
        <f aca="false">G$10</f>
        <v>F</v>
      </c>
      <c r="H38" s="28" t="str">
        <f aca="false">H$10</f>
        <v>G</v>
      </c>
      <c r="I38" s="28"/>
      <c r="J38" s="28" t="str">
        <f aca="false">"1."</f>
        <v>1.</v>
      </c>
      <c r="K38" s="28" t="str">
        <f aca="false">"1. - 2."</f>
        <v>1. - 2.</v>
      </c>
      <c r="L38" s="28" t="str">
        <f aca="false">"1. - 3."</f>
        <v>1. - 3.</v>
      </c>
      <c r="M38" s="28" t="str">
        <f aca="false">"1. - 4."</f>
        <v>1. - 4.</v>
      </c>
      <c r="N38" s="28" t="str">
        <f aca="false">"1. - 5."</f>
        <v>1. - 5.</v>
      </c>
      <c r="O38" s="28" t="str">
        <f aca="false">"1. - 6."</f>
        <v>1. - 6.</v>
      </c>
      <c r="P38" s="28" t="str">
        <f aca="false">"1. - 7."</f>
        <v>1. - 7.</v>
      </c>
      <c r="Q38" s="28" t="str">
        <f aca="false">"1. - 8."</f>
        <v>1. - 8.</v>
      </c>
      <c r="R38" s="28" t="str">
        <f aca="false">"1. - 9."</f>
        <v>1. - 9.</v>
      </c>
      <c r="S38" s="28" t="str">
        <f aca="false">"1. - 10."</f>
        <v>1. - 10.</v>
      </c>
      <c r="T38" s="28" t="s">
        <v>184</v>
      </c>
    </row>
    <row r="39" s="93" customFormat="true" ht="12" hidden="false" customHeight="false" outlineLevel="0" collapsed="false">
      <c r="A39" s="93" t="str">
        <f aca="false">A$11</f>
        <v>-</v>
      </c>
      <c r="B39" s="94" t="e">
        <f aca="false">HLOOKUP($A39,WertungenR1,2+$F$5+(B$7-1)*$F$6,FALSE())</f>
        <v>#N/A</v>
      </c>
      <c r="C39" s="94" t="e">
        <f aca="false">HLOOKUP($A39,WertungenR1,2+$F$5+(C$7-1)*$F$6,FALSE())</f>
        <v>#N/A</v>
      </c>
      <c r="D39" s="94" t="e">
        <f aca="false">HLOOKUP($A39,WertungenR1,2+$F$5+(D$7-1)*$F$6,FALSE())</f>
        <v>#N/A</v>
      </c>
      <c r="E39" s="94" t="e">
        <f aca="false">HLOOKUP($A39,WertungenR1,2+$F$5+(E$7-1)*$F$6,FALSE())</f>
        <v>#N/A</v>
      </c>
      <c r="F39" s="94" t="e">
        <f aca="false">HLOOKUP($A39,WertungenR1,2+$F$5+(F$7-1)*$F$6,FALSE())</f>
        <v>#N/A</v>
      </c>
      <c r="G39" s="94" t="e">
        <f aca="false">HLOOKUP($A39,WertungenR1,2+$F$5+(G$7-1)*$F$6,FALSE())</f>
        <v>#N/A</v>
      </c>
      <c r="H39" s="94" t="e">
        <f aca="false">HLOOKUP($A39,WertungenR1,2+$F$5+(H$7-1)*$F$6,FALSE())</f>
        <v>#N/A</v>
      </c>
      <c r="I39" s="94"/>
      <c r="J39" s="94"/>
      <c r="K39" s="94"/>
      <c r="L39" s="94"/>
      <c r="M39" s="94"/>
      <c r="N39" s="94"/>
      <c r="O39" s="94"/>
      <c r="P39" s="94"/>
      <c r="Q39" s="94"/>
      <c r="R39" s="94"/>
      <c r="S39" s="94"/>
      <c r="T39" s="95"/>
    </row>
    <row r="40" s="93" customFormat="true" ht="12" hidden="false" customHeight="false" outlineLevel="0" collapsed="false">
      <c r="A40" s="93" t="str">
        <f aca="false">A$12</f>
        <v>-</v>
      </c>
      <c r="B40" s="94" t="e">
        <f aca="false">HLOOKUP($A40,WertungenR1,2+$F$5+(B$7-1)*$F$6,FALSE())</f>
        <v>#N/A</v>
      </c>
      <c r="C40" s="94" t="e">
        <f aca="false">HLOOKUP($A40,WertungenR1,2+$F$5+(C$7-1)*$F$6,FALSE())</f>
        <v>#N/A</v>
      </c>
      <c r="D40" s="94" t="e">
        <f aca="false">HLOOKUP($A40,WertungenR1,2+$F$5+(D$7-1)*$F$6,FALSE())</f>
        <v>#N/A</v>
      </c>
      <c r="E40" s="94" t="e">
        <f aca="false">HLOOKUP($A40,WertungenR1,2+$F$5+(E$7-1)*$F$6,FALSE())</f>
        <v>#N/A</v>
      </c>
      <c r="F40" s="94" t="e">
        <f aca="false">HLOOKUP($A40,WertungenR1,2+$F$5+(F$7-1)*$F$6,FALSE())</f>
        <v>#N/A</v>
      </c>
      <c r="G40" s="94" t="e">
        <f aca="false">HLOOKUP($A40,WertungenR1,2+$F$5+(G$7-1)*$F$6,FALSE())</f>
        <v>#N/A</v>
      </c>
      <c r="H40" s="94" t="e">
        <f aca="false">HLOOKUP($A40,WertungenR1,2+$F$5+(H$7-1)*$F$6,FALSE())</f>
        <v>#N/A</v>
      </c>
      <c r="I40" s="94"/>
      <c r="J40" s="94"/>
      <c r="K40" s="94"/>
      <c r="L40" s="94"/>
      <c r="M40" s="94"/>
      <c r="N40" s="94"/>
      <c r="O40" s="94"/>
      <c r="P40" s="94"/>
      <c r="Q40" s="94"/>
      <c r="R40" s="94"/>
      <c r="S40" s="94"/>
      <c r="T40" s="95"/>
    </row>
    <row r="41" s="93" customFormat="true" ht="12" hidden="false" customHeight="false" outlineLevel="0" collapsed="false">
      <c r="A41" s="93" t="str">
        <f aca="false">A$13</f>
        <v>-</v>
      </c>
      <c r="B41" s="94" t="e">
        <f aca="false">HLOOKUP($A41,WertungenR1,2+$F$5+(B$7-1)*$F$6,FALSE())</f>
        <v>#N/A</v>
      </c>
      <c r="C41" s="94" t="e">
        <f aca="false">HLOOKUP($A41,WertungenR1,2+$F$5+(C$7-1)*$F$6,FALSE())</f>
        <v>#N/A</v>
      </c>
      <c r="D41" s="94" t="e">
        <f aca="false">HLOOKUP($A41,WertungenR1,2+$F$5+(D$7-1)*$F$6,FALSE())</f>
        <v>#N/A</v>
      </c>
      <c r="E41" s="94" t="e">
        <f aca="false">HLOOKUP($A41,WertungenR1,2+$F$5+(E$7-1)*$F$6,FALSE())</f>
        <v>#N/A</v>
      </c>
      <c r="F41" s="94" t="e">
        <f aca="false">HLOOKUP($A41,WertungenR1,2+$F$5+(F$7-1)*$F$6,FALSE())</f>
        <v>#N/A</v>
      </c>
      <c r="G41" s="94" t="e">
        <f aca="false">HLOOKUP($A41,WertungenR1,2+$F$5+(G$7-1)*$F$6,FALSE())</f>
        <v>#N/A</v>
      </c>
      <c r="H41" s="94" t="e">
        <f aca="false">HLOOKUP($A41,WertungenR1,2+$F$5+(H$7-1)*$F$6,FALSE())</f>
        <v>#N/A</v>
      </c>
      <c r="I41" s="94"/>
      <c r="J41" s="94"/>
      <c r="K41" s="94"/>
      <c r="L41" s="94"/>
      <c r="M41" s="94"/>
      <c r="N41" s="94"/>
      <c r="O41" s="94"/>
      <c r="P41" s="94"/>
      <c r="Q41" s="94"/>
      <c r="R41" s="94"/>
      <c r="S41" s="94"/>
      <c r="T41" s="95"/>
    </row>
    <row r="42" s="93" customFormat="true" ht="12" hidden="false" customHeight="false" outlineLevel="0" collapsed="false">
      <c r="A42" s="93" t="str">
        <f aca="false">A$14</f>
        <v>-</v>
      </c>
      <c r="B42" s="94" t="e">
        <f aca="false">HLOOKUP($A42,WertungenR1,2+$F$5+(B$7-1)*$F$6,FALSE())</f>
        <v>#N/A</v>
      </c>
      <c r="C42" s="94" t="e">
        <f aca="false">HLOOKUP($A42,WertungenR1,2+$F$5+(C$7-1)*$F$6,FALSE())</f>
        <v>#N/A</v>
      </c>
      <c r="D42" s="94" t="e">
        <f aca="false">HLOOKUP($A42,WertungenR1,2+$F$5+(D$7-1)*$F$6,FALSE())</f>
        <v>#N/A</v>
      </c>
      <c r="E42" s="94" t="e">
        <f aca="false">HLOOKUP($A42,WertungenR1,2+$F$5+(E$7-1)*$F$6,FALSE())</f>
        <v>#N/A</v>
      </c>
      <c r="F42" s="94" t="e">
        <f aca="false">HLOOKUP($A42,WertungenR1,2+$F$5+(F$7-1)*$F$6,FALSE())</f>
        <v>#N/A</v>
      </c>
      <c r="G42" s="94" t="e">
        <f aca="false">HLOOKUP($A42,WertungenR1,2+$F$5+(G$7-1)*$F$6,FALSE())</f>
        <v>#N/A</v>
      </c>
      <c r="H42" s="94" t="e">
        <f aca="false">HLOOKUP($A42,WertungenR1,2+$F$5+(H$7-1)*$F$6,FALSE())</f>
        <v>#N/A</v>
      </c>
      <c r="I42" s="94"/>
      <c r="J42" s="94"/>
      <c r="K42" s="94"/>
      <c r="L42" s="94"/>
      <c r="M42" s="94"/>
      <c r="N42" s="94"/>
      <c r="O42" s="94"/>
      <c r="P42" s="94"/>
      <c r="Q42" s="94"/>
      <c r="R42" s="94"/>
      <c r="S42" s="94"/>
      <c r="T42" s="95"/>
    </row>
    <row r="43" s="93" customFormat="true" ht="12" hidden="false" customHeight="false" outlineLevel="0" collapsed="false">
      <c r="A43" s="93" t="str">
        <f aca="false">A$15</f>
        <v>-</v>
      </c>
      <c r="B43" s="94" t="e">
        <f aca="false">HLOOKUP($A43,WertungenR1,2+$F$5+(B$7-1)*$F$6,FALSE())</f>
        <v>#N/A</v>
      </c>
      <c r="C43" s="94" t="e">
        <f aca="false">HLOOKUP($A43,WertungenR1,2+$F$5+(C$7-1)*$F$6,FALSE())</f>
        <v>#N/A</v>
      </c>
      <c r="D43" s="94" t="e">
        <f aca="false">HLOOKUP($A43,WertungenR1,2+$F$5+(D$7-1)*$F$6,FALSE())</f>
        <v>#N/A</v>
      </c>
      <c r="E43" s="94" t="e">
        <f aca="false">HLOOKUP($A43,WertungenR1,2+$F$5+(E$7-1)*$F$6,FALSE())</f>
        <v>#N/A</v>
      </c>
      <c r="F43" s="94" t="e">
        <f aca="false">HLOOKUP($A43,WertungenR1,2+$F$5+(F$7-1)*$F$6,FALSE())</f>
        <v>#N/A</v>
      </c>
      <c r="G43" s="94" t="e">
        <f aca="false">HLOOKUP($A43,WertungenR1,2+$F$5+(G$7-1)*$F$6,FALSE())</f>
        <v>#N/A</v>
      </c>
      <c r="H43" s="94" t="e">
        <f aca="false">HLOOKUP($A43,WertungenR1,2+$F$5+(H$7-1)*$F$6,FALSE())</f>
        <v>#N/A</v>
      </c>
      <c r="I43" s="94"/>
      <c r="J43" s="94"/>
      <c r="K43" s="94"/>
      <c r="L43" s="94"/>
      <c r="M43" s="94"/>
      <c r="N43" s="94"/>
      <c r="O43" s="94"/>
      <c r="P43" s="94"/>
      <c r="Q43" s="94"/>
      <c r="R43" s="94"/>
      <c r="S43" s="94"/>
      <c r="T43" s="95"/>
    </row>
    <row r="44" s="93" customFormat="true" ht="12" hidden="false" customHeight="false" outlineLevel="0" collapsed="false">
      <c r="A44" s="93" t="str">
        <f aca="false">A$16</f>
        <v>-</v>
      </c>
      <c r="B44" s="94" t="e">
        <f aca="false">HLOOKUP($A44,WertungenR1,2+$F$5+(B$7-1)*$F$6,FALSE())</f>
        <v>#N/A</v>
      </c>
      <c r="C44" s="94" t="e">
        <f aca="false">HLOOKUP($A44,WertungenR1,2+$F$5+(C$7-1)*$F$6,FALSE())</f>
        <v>#N/A</v>
      </c>
      <c r="D44" s="94" t="e">
        <f aca="false">HLOOKUP($A44,WertungenR1,2+$F$5+(D$7-1)*$F$6,FALSE())</f>
        <v>#N/A</v>
      </c>
      <c r="E44" s="94" t="e">
        <f aca="false">HLOOKUP($A44,WertungenR1,2+$F$5+(E$7-1)*$F$6,FALSE())</f>
        <v>#N/A</v>
      </c>
      <c r="F44" s="94" t="e">
        <f aca="false">HLOOKUP($A44,WertungenR1,2+$F$5+(F$7-1)*$F$6,FALSE())</f>
        <v>#N/A</v>
      </c>
      <c r="G44" s="94" t="e">
        <f aca="false">HLOOKUP($A44,WertungenR1,2+$F$5+(G$7-1)*$F$6,FALSE())</f>
        <v>#N/A</v>
      </c>
      <c r="H44" s="94" t="e">
        <f aca="false">HLOOKUP($A44,WertungenR1,2+$F$5+(H$7-1)*$F$6,FALSE())</f>
        <v>#N/A</v>
      </c>
      <c r="I44" s="94"/>
      <c r="J44" s="94"/>
      <c r="K44" s="94"/>
      <c r="L44" s="94"/>
      <c r="M44" s="94"/>
      <c r="N44" s="94"/>
      <c r="O44" s="94"/>
      <c r="P44" s="94"/>
      <c r="Q44" s="94"/>
      <c r="R44" s="94"/>
      <c r="S44" s="94"/>
      <c r="T44" s="95"/>
    </row>
    <row r="45" s="93" customFormat="true" ht="12" hidden="true" customHeight="false" outlineLevel="0" collapsed="false">
      <c r="A45" s="93" t="str">
        <f aca="false">A$17</f>
        <v>-</v>
      </c>
      <c r="B45" s="94" t="e">
        <f aca="false">HLOOKUP($A45,WertungenR1,2+$F$5+(B$7-1)*$F$6,FALSE())</f>
        <v>#N/A</v>
      </c>
      <c r="C45" s="94" t="e">
        <f aca="false">HLOOKUP($A45,WertungenR1,2+$F$5+(C$7-1)*$F$6,FALSE())</f>
        <v>#N/A</v>
      </c>
      <c r="D45" s="94" t="e">
        <f aca="false">HLOOKUP($A45,WertungenR1,2+$F$5+(D$7-1)*$F$6,FALSE())</f>
        <v>#N/A</v>
      </c>
      <c r="E45" s="94" t="e">
        <f aca="false">HLOOKUP($A45,WertungenR1,2+$F$5+(E$7-1)*$F$6,FALSE())</f>
        <v>#N/A</v>
      </c>
      <c r="F45" s="94" t="e">
        <f aca="false">HLOOKUP($A45,WertungenR1,2+$F$5+(F$7-1)*$F$6,FALSE())</f>
        <v>#N/A</v>
      </c>
      <c r="G45" s="94" t="e">
        <f aca="false">HLOOKUP($A45,WertungenR1,2+$F$5+(G$7-1)*$F$6,FALSE())</f>
        <v>#N/A</v>
      </c>
      <c r="H45" s="94" t="e">
        <f aca="false">HLOOKUP($A45,WertungenR1,2+$F$5+(H$7-1)*$F$6,FALSE())</f>
        <v>#N/A</v>
      </c>
      <c r="I45" s="94"/>
      <c r="J45" s="94"/>
      <c r="K45" s="94"/>
      <c r="L45" s="94"/>
      <c r="M45" s="94"/>
      <c r="N45" s="94"/>
      <c r="O45" s="94"/>
      <c r="P45" s="94"/>
      <c r="Q45" s="94"/>
      <c r="R45" s="94"/>
      <c r="S45" s="94"/>
      <c r="T45" s="95"/>
    </row>
    <row r="46" s="93" customFormat="true" ht="12" hidden="true" customHeight="false" outlineLevel="0" collapsed="false">
      <c r="A46" s="93" t="str">
        <f aca="false">A$18</f>
        <v>-</v>
      </c>
      <c r="B46" s="94" t="e">
        <f aca="false">HLOOKUP($A46,WertungenR1,2+$F$5+(B$7-1)*$F$6,FALSE())</f>
        <v>#N/A</v>
      </c>
      <c r="C46" s="94" t="e">
        <f aca="false">HLOOKUP($A46,WertungenR1,2+$F$5+(C$7-1)*$F$6,FALSE())</f>
        <v>#N/A</v>
      </c>
      <c r="D46" s="94" t="e">
        <f aca="false">HLOOKUP($A46,WertungenR1,2+$F$5+(D$7-1)*$F$6,FALSE())</f>
        <v>#N/A</v>
      </c>
      <c r="E46" s="94" t="e">
        <f aca="false">HLOOKUP($A46,WertungenR1,2+$F$5+(E$7-1)*$F$6,FALSE())</f>
        <v>#N/A</v>
      </c>
      <c r="F46" s="94" t="e">
        <f aca="false">HLOOKUP($A46,WertungenR1,2+$F$5+(F$7-1)*$F$6,FALSE())</f>
        <v>#N/A</v>
      </c>
      <c r="G46" s="94" t="e">
        <f aca="false">HLOOKUP($A46,WertungenR1,2+$F$5+(G$7-1)*$F$6,FALSE())</f>
        <v>#N/A</v>
      </c>
      <c r="H46" s="94" t="e">
        <f aca="false">HLOOKUP($A46,WertungenR1,2+$F$5+(H$7-1)*$F$6,FALSE())</f>
        <v>#N/A</v>
      </c>
      <c r="I46" s="94"/>
      <c r="J46" s="94"/>
      <c r="K46" s="94"/>
      <c r="L46" s="94"/>
      <c r="M46" s="94"/>
      <c r="N46" s="94"/>
      <c r="O46" s="94"/>
      <c r="P46" s="94"/>
      <c r="Q46" s="94"/>
      <c r="R46" s="94"/>
      <c r="S46" s="94"/>
      <c r="T46" s="95"/>
    </row>
    <row r="47" s="93" customFormat="true" ht="12" hidden="true" customHeight="false" outlineLevel="0" collapsed="false">
      <c r="A47" s="93" t="str">
        <f aca="false">A$19</f>
        <v>-</v>
      </c>
      <c r="B47" s="94" t="e">
        <f aca="false">HLOOKUP($A47,WertungenR1,2+$F$5+(B$7-1)*$F$6,FALSE())</f>
        <v>#N/A</v>
      </c>
      <c r="C47" s="94" t="e">
        <f aca="false">HLOOKUP($A47,WertungenR1,2+$F$5+(C$7-1)*$F$6,FALSE())</f>
        <v>#N/A</v>
      </c>
      <c r="D47" s="94" t="e">
        <f aca="false">HLOOKUP($A47,WertungenR1,2+$F$5+(D$7-1)*$F$6,FALSE())</f>
        <v>#N/A</v>
      </c>
      <c r="E47" s="94" t="e">
        <f aca="false">HLOOKUP($A47,WertungenR1,2+$F$5+(E$7-1)*$F$6,FALSE())</f>
        <v>#N/A</v>
      </c>
      <c r="F47" s="94" t="e">
        <f aca="false">HLOOKUP($A47,WertungenR1,2+$F$5+(F$7-1)*$F$6,FALSE())</f>
        <v>#N/A</v>
      </c>
      <c r="G47" s="94" t="e">
        <f aca="false">HLOOKUP($A47,WertungenR1,2+$F$5+(G$7-1)*$F$6,FALSE())</f>
        <v>#N/A</v>
      </c>
      <c r="H47" s="94" t="e">
        <f aca="false">HLOOKUP($A47,WertungenR1,2+$F$5+(H$7-1)*$F$6,FALSE())</f>
        <v>#N/A</v>
      </c>
      <c r="I47" s="94"/>
      <c r="J47" s="94"/>
      <c r="K47" s="94"/>
      <c r="L47" s="94"/>
      <c r="M47" s="94"/>
      <c r="N47" s="94"/>
      <c r="O47" s="94"/>
      <c r="P47" s="94"/>
      <c r="Q47" s="94"/>
      <c r="R47" s="94"/>
      <c r="S47" s="94"/>
      <c r="T47" s="95"/>
    </row>
    <row r="48" s="93" customFormat="true" ht="12" hidden="true" customHeight="false" outlineLevel="0" collapsed="false">
      <c r="A48" s="93" t="str">
        <f aca="false">A$20</f>
        <v>-</v>
      </c>
      <c r="B48" s="94" t="e">
        <f aca="false">HLOOKUP($A48,WertungenR1,2+$F$5+(B$7-1)*$F$6,FALSE())</f>
        <v>#N/A</v>
      </c>
      <c r="C48" s="94" t="e">
        <f aca="false">HLOOKUP($A48,WertungenR1,2+$F$5+(C$7-1)*$F$6,FALSE())</f>
        <v>#N/A</v>
      </c>
      <c r="D48" s="94" t="e">
        <f aca="false">HLOOKUP($A48,WertungenR1,2+$F$5+(D$7-1)*$F$6,FALSE())</f>
        <v>#N/A</v>
      </c>
      <c r="E48" s="94" t="e">
        <f aca="false">HLOOKUP($A48,WertungenR1,2+$F$5+(E$7-1)*$F$6,FALSE())</f>
        <v>#N/A</v>
      </c>
      <c r="F48" s="94" t="e">
        <f aca="false">HLOOKUP($A48,WertungenR1,2+$F$5+(F$7-1)*$F$6,FALSE())</f>
        <v>#N/A</v>
      </c>
      <c r="G48" s="94" t="e">
        <f aca="false">HLOOKUP($A48,WertungenR1,2+$F$5+(G$7-1)*$F$6,FALSE())</f>
        <v>#N/A</v>
      </c>
      <c r="H48" s="94" t="e">
        <f aca="false">HLOOKUP($A48,WertungenR1,2+$F$5+(H$7-1)*$F$6,FALSE())</f>
        <v>#N/A</v>
      </c>
      <c r="I48" s="94"/>
      <c r="J48" s="94"/>
      <c r="K48" s="94"/>
      <c r="L48" s="94"/>
      <c r="M48" s="94"/>
      <c r="N48" s="94"/>
      <c r="O48" s="94"/>
      <c r="P48" s="94"/>
      <c r="Q48" s="94"/>
      <c r="R48" s="94"/>
      <c r="S48" s="94"/>
      <c r="T48" s="95"/>
    </row>
    <row r="49" s="93" customFormat="true" ht="12" hidden="false" customHeight="false" outlineLevel="0" collapsed="false">
      <c r="B49" s="94"/>
      <c r="C49" s="94"/>
      <c r="D49" s="94"/>
      <c r="E49" s="94"/>
      <c r="F49" s="94"/>
      <c r="G49" s="94"/>
      <c r="H49" s="94"/>
      <c r="I49" s="94"/>
      <c r="J49" s="94"/>
      <c r="K49" s="94"/>
      <c r="L49" s="94"/>
      <c r="M49" s="94"/>
      <c r="N49" s="94"/>
      <c r="O49" s="94"/>
      <c r="P49" s="94"/>
      <c r="Q49" s="94"/>
      <c r="R49" s="94"/>
      <c r="S49" s="94"/>
      <c r="T49" s="95"/>
    </row>
    <row r="50" s="93" customFormat="true" ht="12" hidden="false" customHeight="false" outlineLevel="0" collapsed="false">
      <c r="B50" s="94"/>
      <c r="C50" s="94"/>
      <c r="D50" s="94"/>
      <c r="E50" s="94"/>
      <c r="F50" s="94"/>
      <c r="G50" s="94"/>
      <c r="H50" s="94"/>
      <c r="I50" s="94"/>
      <c r="J50" s="94"/>
      <c r="K50" s="94"/>
      <c r="L50" s="94"/>
      <c r="M50" s="94"/>
      <c r="N50" s="94"/>
      <c r="O50" s="94"/>
      <c r="P50" s="94"/>
      <c r="Q50" s="94"/>
      <c r="R50" s="94"/>
      <c r="S50" s="94"/>
      <c r="T50" s="95"/>
    </row>
    <row r="51" s="27" customFormat="true" ht="12.75" hidden="false" customHeight="false" outlineLevel="0" collapsed="false">
      <c r="A51" s="27" t="str">
        <f aca="false">Tanz4Text</f>
        <v>Slowfox</v>
      </c>
      <c r="B51" s="28"/>
      <c r="C51" s="28"/>
      <c r="D51" s="28"/>
      <c r="E51" s="28"/>
      <c r="F51" s="28"/>
      <c r="G51" s="28"/>
      <c r="H51" s="28"/>
      <c r="I51" s="28"/>
      <c r="J51" s="28"/>
      <c r="K51" s="28"/>
      <c r="L51" s="28"/>
      <c r="M51" s="28"/>
      <c r="N51" s="28"/>
      <c r="O51" s="28"/>
      <c r="P51" s="28"/>
      <c r="Q51" s="28"/>
      <c r="R51" s="28"/>
      <c r="S51" s="28"/>
      <c r="T51" s="28"/>
    </row>
    <row r="52" s="27" customFormat="true" ht="12.75" hidden="false" customHeight="false" outlineLevel="0" collapsed="false">
      <c r="A52" s="27" t="s">
        <v>234</v>
      </c>
      <c r="B52" s="28" t="s">
        <v>118</v>
      </c>
      <c r="C52" s="28" t="s">
        <v>123</v>
      </c>
      <c r="D52" s="28" t="s">
        <v>128</v>
      </c>
      <c r="E52" s="28" t="str">
        <f aca="false">E$10</f>
        <v>D</v>
      </c>
      <c r="F52" s="28" t="str">
        <f aca="false">F$10</f>
        <v>E</v>
      </c>
      <c r="G52" s="28" t="str">
        <f aca="false">G$10</f>
        <v>F</v>
      </c>
      <c r="H52" s="28" t="str">
        <f aca="false">H$10</f>
        <v>G</v>
      </c>
      <c r="I52" s="28"/>
      <c r="J52" s="28" t="str">
        <f aca="false">"1."</f>
        <v>1.</v>
      </c>
      <c r="K52" s="28" t="str">
        <f aca="false">"1. - 2."</f>
        <v>1. - 2.</v>
      </c>
      <c r="L52" s="28" t="str">
        <f aca="false">"1. - 3."</f>
        <v>1. - 3.</v>
      </c>
      <c r="M52" s="28" t="str">
        <f aca="false">"1. - 4."</f>
        <v>1. - 4.</v>
      </c>
      <c r="N52" s="28" t="str">
        <f aca="false">"1. - 5."</f>
        <v>1. - 5.</v>
      </c>
      <c r="O52" s="28" t="str">
        <f aca="false">"1. - 6."</f>
        <v>1. - 6.</v>
      </c>
      <c r="P52" s="28" t="str">
        <f aca="false">"1. - 7."</f>
        <v>1. - 7.</v>
      </c>
      <c r="Q52" s="28" t="str">
        <f aca="false">"1. - 8."</f>
        <v>1. - 8.</v>
      </c>
      <c r="R52" s="28" t="str">
        <f aca="false">"1. - 9."</f>
        <v>1. - 9.</v>
      </c>
      <c r="S52" s="28" t="str">
        <f aca="false">"1. - 10."</f>
        <v>1. - 10.</v>
      </c>
      <c r="T52" s="28" t="s">
        <v>184</v>
      </c>
    </row>
    <row r="53" s="93" customFormat="true" ht="12" hidden="false" customHeight="false" outlineLevel="0" collapsed="false">
      <c r="A53" s="93" t="str">
        <f aca="false">A$11</f>
        <v>-</v>
      </c>
      <c r="B53" s="94" t="e">
        <f aca="false">HLOOKUP($A53,WertungenR1,3+$F$5+(B$7-1)*$F$6,FALSE())</f>
        <v>#N/A</v>
      </c>
      <c r="C53" s="94" t="e">
        <f aca="false">HLOOKUP($A53,WertungenR1,3+$F$5+(C$7-1)*$F$6,FALSE())</f>
        <v>#N/A</v>
      </c>
      <c r="D53" s="94" t="e">
        <f aca="false">HLOOKUP($A53,WertungenR1,3+$F$5+(D$7-1)*$F$6,FALSE())</f>
        <v>#N/A</v>
      </c>
      <c r="E53" s="94" t="e">
        <f aca="false">HLOOKUP($A53,WertungenR1,3+$F$5+(E$7-1)*$F$6,FALSE())</f>
        <v>#N/A</v>
      </c>
      <c r="F53" s="94" t="e">
        <f aca="false">HLOOKUP($A53,WertungenR1,3+$F$5+(F$7-1)*$F$6,FALSE())</f>
        <v>#N/A</v>
      </c>
      <c r="G53" s="94" t="e">
        <f aca="false">HLOOKUP($A53,WertungenR1,3+$F$5+(G$7-1)*$F$6,FALSE())</f>
        <v>#N/A</v>
      </c>
      <c r="H53" s="94" t="e">
        <f aca="false">HLOOKUP($A53,WertungenR1,3+$F$5+(H$7-1)*$F$6,FALSE())</f>
        <v>#N/A</v>
      </c>
      <c r="I53" s="94"/>
      <c r="J53" s="94"/>
      <c r="K53" s="94"/>
      <c r="L53" s="94"/>
      <c r="M53" s="94"/>
      <c r="N53" s="94"/>
      <c r="O53" s="94"/>
      <c r="P53" s="94"/>
      <c r="Q53" s="94"/>
      <c r="R53" s="94"/>
      <c r="S53" s="94"/>
      <c r="T53" s="95"/>
    </row>
    <row r="54" s="93" customFormat="true" ht="12" hidden="false" customHeight="false" outlineLevel="0" collapsed="false">
      <c r="A54" s="93" t="str">
        <f aca="false">A$12</f>
        <v>-</v>
      </c>
      <c r="B54" s="94" t="e">
        <f aca="false">HLOOKUP($A54,WertungenR1,3+$F$5+(B$7-1)*$F$6,FALSE())</f>
        <v>#N/A</v>
      </c>
      <c r="C54" s="94" t="e">
        <f aca="false">HLOOKUP($A54,WertungenR1,3+$F$5+(C$7-1)*$F$6,FALSE())</f>
        <v>#N/A</v>
      </c>
      <c r="D54" s="94" t="e">
        <f aca="false">HLOOKUP($A54,WertungenR1,3+$F$5+(D$7-1)*$F$6,FALSE())</f>
        <v>#N/A</v>
      </c>
      <c r="E54" s="94" t="e">
        <f aca="false">HLOOKUP($A54,WertungenR1,3+$F$5+(E$7-1)*$F$6,FALSE())</f>
        <v>#N/A</v>
      </c>
      <c r="F54" s="94" t="e">
        <f aca="false">HLOOKUP($A54,WertungenR1,3+$F$5+(F$7-1)*$F$6,FALSE())</f>
        <v>#N/A</v>
      </c>
      <c r="G54" s="94" t="e">
        <f aca="false">HLOOKUP($A54,WertungenR1,3+$F$5+(G$7-1)*$F$6,FALSE())</f>
        <v>#N/A</v>
      </c>
      <c r="H54" s="94" t="e">
        <f aca="false">HLOOKUP($A54,WertungenR1,3+$F$5+(H$7-1)*$F$6,FALSE())</f>
        <v>#N/A</v>
      </c>
      <c r="I54" s="94"/>
      <c r="J54" s="94"/>
      <c r="K54" s="94"/>
      <c r="L54" s="94"/>
      <c r="M54" s="94"/>
      <c r="N54" s="94"/>
      <c r="O54" s="94"/>
      <c r="P54" s="94"/>
      <c r="Q54" s="94"/>
      <c r="R54" s="94"/>
      <c r="S54" s="94"/>
      <c r="T54" s="95"/>
    </row>
    <row r="55" s="93" customFormat="true" ht="12" hidden="false" customHeight="false" outlineLevel="0" collapsed="false">
      <c r="A55" s="93" t="str">
        <f aca="false">A$13</f>
        <v>-</v>
      </c>
      <c r="B55" s="94" t="e">
        <f aca="false">HLOOKUP($A55,WertungenR1,3+$F$5+(B$7-1)*$F$6,FALSE())</f>
        <v>#N/A</v>
      </c>
      <c r="C55" s="94" t="e">
        <f aca="false">HLOOKUP($A55,WertungenR1,3+$F$5+(C$7-1)*$F$6,FALSE())</f>
        <v>#N/A</v>
      </c>
      <c r="D55" s="94" t="e">
        <f aca="false">HLOOKUP($A55,WertungenR1,3+$F$5+(D$7-1)*$F$6,FALSE())</f>
        <v>#N/A</v>
      </c>
      <c r="E55" s="94" t="e">
        <f aca="false">HLOOKUP($A55,WertungenR1,3+$F$5+(E$7-1)*$F$6,FALSE())</f>
        <v>#N/A</v>
      </c>
      <c r="F55" s="94" t="e">
        <f aca="false">HLOOKUP($A55,WertungenR1,3+$F$5+(F$7-1)*$F$6,FALSE())</f>
        <v>#N/A</v>
      </c>
      <c r="G55" s="94" t="e">
        <f aca="false">HLOOKUP($A55,WertungenR1,3+$F$5+(G$7-1)*$F$6,FALSE())</f>
        <v>#N/A</v>
      </c>
      <c r="H55" s="94" t="e">
        <f aca="false">HLOOKUP($A55,WertungenR1,3+$F$5+(H$7-1)*$F$6,FALSE())</f>
        <v>#N/A</v>
      </c>
      <c r="I55" s="94"/>
      <c r="J55" s="94"/>
      <c r="K55" s="94"/>
      <c r="L55" s="94"/>
      <c r="M55" s="94"/>
      <c r="N55" s="94"/>
      <c r="O55" s="94"/>
      <c r="P55" s="94"/>
      <c r="Q55" s="94"/>
      <c r="R55" s="94"/>
      <c r="S55" s="94"/>
      <c r="T55" s="95"/>
    </row>
    <row r="56" s="93" customFormat="true" ht="12" hidden="false" customHeight="false" outlineLevel="0" collapsed="false">
      <c r="A56" s="93" t="str">
        <f aca="false">A$14</f>
        <v>-</v>
      </c>
      <c r="B56" s="94" t="e">
        <f aca="false">HLOOKUP($A56,WertungenR1,3+$F$5+(B$7-1)*$F$6,FALSE())</f>
        <v>#N/A</v>
      </c>
      <c r="C56" s="94" t="e">
        <f aca="false">HLOOKUP($A56,WertungenR1,3+$F$5+(C$7-1)*$F$6,FALSE())</f>
        <v>#N/A</v>
      </c>
      <c r="D56" s="94" t="e">
        <f aca="false">HLOOKUP($A56,WertungenR1,3+$F$5+(D$7-1)*$F$6,FALSE())</f>
        <v>#N/A</v>
      </c>
      <c r="E56" s="94" t="e">
        <f aca="false">HLOOKUP($A56,WertungenR1,3+$F$5+(E$7-1)*$F$6,FALSE())</f>
        <v>#N/A</v>
      </c>
      <c r="F56" s="94" t="e">
        <f aca="false">HLOOKUP($A56,WertungenR1,3+$F$5+(F$7-1)*$F$6,FALSE())</f>
        <v>#N/A</v>
      </c>
      <c r="G56" s="94" t="e">
        <f aca="false">HLOOKUP($A56,WertungenR1,3+$F$5+(G$7-1)*$F$6,FALSE())</f>
        <v>#N/A</v>
      </c>
      <c r="H56" s="94" t="e">
        <f aca="false">HLOOKUP($A56,WertungenR1,3+$F$5+(H$7-1)*$F$6,FALSE())</f>
        <v>#N/A</v>
      </c>
      <c r="I56" s="94"/>
      <c r="J56" s="94"/>
      <c r="K56" s="94"/>
      <c r="L56" s="94"/>
      <c r="M56" s="94"/>
      <c r="N56" s="94"/>
      <c r="O56" s="94"/>
      <c r="P56" s="94"/>
      <c r="Q56" s="94"/>
      <c r="R56" s="94"/>
      <c r="S56" s="94"/>
      <c r="T56" s="95"/>
    </row>
    <row r="57" s="93" customFormat="true" ht="12" hidden="false" customHeight="false" outlineLevel="0" collapsed="false">
      <c r="A57" s="93" t="str">
        <f aca="false">A$15</f>
        <v>-</v>
      </c>
      <c r="B57" s="94" t="e">
        <f aca="false">HLOOKUP($A57,WertungenR1,3+$F$5+(B$7-1)*$F$6,FALSE())</f>
        <v>#N/A</v>
      </c>
      <c r="C57" s="94" t="e">
        <f aca="false">HLOOKUP($A57,WertungenR1,3+$F$5+(C$7-1)*$F$6,FALSE())</f>
        <v>#N/A</v>
      </c>
      <c r="D57" s="94" t="e">
        <f aca="false">HLOOKUP($A57,WertungenR1,3+$F$5+(D$7-1)*$F$6,FALSE())</f>
        <v>#N/A</v>
      </c>
      <c r="E57" s="94" t="e">
        <f aca="false">HLOOKUP($A57,WertungenR1,3+$F$5+(E$7-1)*$F$6,FALSE())</f>
        <v>#N/A</v>
      </c>
      <c r="F57" s="94" t="e">
        <f aca="false">HLOOKUP($A57,WertungenR1,3+$F$5+(F$7-1)*$F$6,FALSE())</f>
        <v>#N/A</v>
      </c>
      <c r="G57" s="94" t="e">
        <f aca="false">HLOOKUP($A57,WertungenR1,3+$F$5+(G$7-1)*$F$6,FALSE())</f>
        <v>#N/A</v>
      </c>
      <c r="H57" s="94" t="e">
        <f aca="false">HLOOKUP($A57,WertungenR1,3+$F$5+(H$7-1)*$F$6,FALSE())</f>
        <v>#N/A</v>
      </c>
      <c r="I57" s="94"/>
      <c r="J57" s="94"/>
      <c r="K57" s="94"/>
      <c r="L57" s="94"/>
      <c r="M57" s="94"/>
      <c r="N57" s="94"/>
      <c r="O57" s="94"/>
      <c r="P57" s="94"/>
      <c r="Q57" s="94"/>
      <c r="R57" s="94"/>
      <c r="S57" s="94"/>
      <c r="T57" s="95"/>
    </row>
    <row r="58" s="93" customFormat="true" ht="12" hidden="false" customHeight="false" outlineLevel="0" collapsed="false">
      <c r="A58" s="93" t="str">
        <f aca="false">A$16</f>
        <v>-</v>
      </c>
      <c r="B58" s="94" t="e">
        <f aca="false">HLOOKUP($A58,WertungenR1,3+$F$5+(B$7-1)*$F$6,FALSE())</f>
        <v>#N/A</v>
      </c>
      <c r="C58" s="94" t="e">
        <f aca="false">HLOOKUP($A58,WertungenR1,3+$F$5+(C$7-1)*$F$6,FALSE())</f>
        <v>#N/A</v>
      </c>
      <c r="D58" s="94" t="e">
        <f aca="false">HLOOKUP($A58,WertungenR1,3+$F$5+(D$7-1)*$F$6,FALSE())</f>
        <v>#N/A</v>
      </c>
      <c r="E58" s="94" t="e">
        <f aca="false">HLOOKUP($A58,WertungenR1,3+$F$5+(E$7-1)*$F$6,FALSE())</f>
        <v>#N/A</v>
      </c>
      <c r="F58" s="94" t="e">
        <f aca="false">HLOOKUP($A58,WertungenR1,3+$F$5+(F$7-1)*$F$6,FALSE())</f>
        <v>#N/A</v>
      </c>
      <c r="G58" s="94" t="e">
        <f aca="false">HLOOKUP($A58,WertungenR1,3+$F$5+(G$7-1)*$F$6,FALSE())</f>
        <v>#N/A</v>
      </c>
      <c r="H58" s="94" t="e">
        <f aca="false">HLOOKUP($A58,WertungenR1,3+$F$5+(H$7-1)*$F$6,FALSE())</f>
        <v>#N/A</v>
      </c>
      <c r="I58" s="94"/>
      <c r="J58" s="94"/>
      <c r="K58" s="94"/>
      <c r="L58" s="94"/>
      <c r="M58" s="94"/>
      <c r="N58" s="94"/>
      <c r="O58" s="94"/>
      <c r="P58" s="94"/>
      <c r="Q58" s="94"/>
      <c r="R58" s="94"/>
      <c r="S58" s="94"/>
      <c r="T58" s="95"/>
    </row>
    <row r="59" s="93" customFormat="true" ht="12" hidden="true" customHeight="false" outlineLevel="0" collapsed="false">
      <c r="A59" s="93" t="str">
        <f aca="false">A$17</f>
        <v>-</v>
      </c>
      <c r="B59" s="94" t="e">
        <f aca="false">HLOOKUP($A59,WertungenR1,3+$F$5+(B$7-1)*$F$6,FALSE())</f>
        <v>#N/A</v>
      </c>
      <c r="C59" s="94" t="e">
        <f aca="false">HLOOKUP($A59,WertungenR1,3+$F$5+(C$7-1)*$F$6,FALSE())</f>
        <v>#N/A</v>
      </c>
      <c r="D59" s="94" t="e">
        <f aca="false">HLOOKUP($A59,WertungenR1,3+$F$5+(D$7-1)*$F$6,FALSE())</f>
        <v>#N/A</v>
      </c>
      <c r="E59" s="94" t="e">
        <f aca="false">HLOOKUP($A59,WertungenR1,3+$F$5+(E$7-1)*$F$6,FALSE())</f>
        <v>#N/A</v>
      </c>
      <c r="F59" s="94" t="e">
        <f aca="false">HLOOKUP($A59,WertungenR1,3+$F$5+(F$7-1)*$F$6,FALSE())</f>
        <v>#N/A</v>
      </c>
      <c r="G59" s="94" t="e">
        <f aca="false">HLOOKUP($A59,WertungenR1,3+$F$5+(G$7-1)*$F$6,FALSE())</f>
        <v>#N/A</v>
      </c>
      <c r="H59" s="94" t="e">
        <f aca="false">HLOOKUP($A59,WertungenR1,3+$F$5+(H$7-1)*$F$6,FALSE())</f>
        <v>#N/A</v>
      </c>
      <c r="I59" s="94"/>
      <c r="J59" s="94"/>
      <c r="K59" s="94"/>
      <c r="L59" s="94"/>
      <c r="M59" s="94"/>
      <c r="N59" s="94"/>
      <c r="O59" s="94"/>
      <c r="P59" s="94"/>
      <c r="Q59" s="94"/>
      <c r="R59" s="94"/>
      <c r="S59" s="94"/>
      <c r="T59" s="95"/>
    </row>
    <row r="60" s="93" customFormat="true" ht="12" hidden="true" customHeight="false" outlineLevel="0" collapsed="false">
      <c r="A60" s="93" t="str">
        <f aca="false">A$18</f>
        <v>-</v>
      </c>
      <c r="B60" s="94" t="e">
        <f aca="false">HLOOKUP($A60,WertungenR1,3+$F$5+(B$7-1)*$F$6,FALSE())</f>
        <v>#N/A</v>
      </c>
      <c r="C60" s="94" t="e">
        <f aca="false">HLOOKUP($A60,WertungenR1,3+$F$5+(C$7-1)*$F$6,FALSE())</f>
        <v>#N/A</v>
      </c>
      <c r="D60" s="94" t="e">
        <f aca="false">HLOOKUP($A60,WertungenR1,3+$F$5+(D$7-1)*$F$6,FALSE())</f>
        <v>#N/A</v>
      </c>
      <c r="E60" s="94" t="e">
        <f aca="false">HLOOKUP($A60,WertungenR1,3+$F$5+(E$7-1)*$F$6,FALSE())</f>
        <v>#N/A</v>
      </c>
      <c r="F60" s="94" t="e">
        <f aca="false">HLOOKUP($A60,WertungenR1,3+$F$5+(F$7-1)*$F$6,FALSE())</f>
        <v>#N/A</v>
      </c>
      <c r="G60" s="94" t="e">
        <f aca="false">HLOOKUP($A60,WertungenR1,3+$F$5+(G$7-1)*$F$6,FALSE())</f>
        <v>#N/A</v>
      </c>
      <c r="H60" s="94" t="e">
        <f aca="false">HLOOKUP($A60,WertungenR1,3+$F$5+(H$7-1)*$F$6,FALSE())</f>
        <v>#N/A</v>
      </c>
      <c r="I60" s="94"/>
      <c r="J60" s="94"/>
      <c r="K60" s="94"/>
      <c r="L60" s="94"/>
      <c r="M60" s="94"/>
      <c r="N60" s="94"/>
      <c r="O60" s="94"/>
      <c r="P60" s="94"/>
      <c r="Q60" s="94"/>
      <c r="R60" s="94"/>
      <c r="S60" s="94"/>
      <c r="T60" s="95"/>
    </row>
    <row r="61" s="93" customFormat="true" ht="12" hidden="true" customHeight="false" outlineLevel="0" collapsed="false">
      <c r="A61" s="93" t="str">
        <f aca="false">A$19</f>
        <v>-</v>
      </c>
      <c r="B61" s="94" t="e">
        <f aca="false">HLOOKUP($A61,WertungenR1,3+$F$5+(B$7-1)*$F$6,FALSE())</f>
        <v>#N/A</v>
      </c>
      <c r="C61" s="94" t="e">
        <f aca="false">HLOOKUP($A61,WertungenR1,3+$F$5+(C$7-1)*$F$6,FALSE())</f>
        <v>#N/A</v>
      </c>
      <c r="D61" s="94" t="e">
        <f aca="false">HLOOKUP($A61,WertungenR1,3+$F$5+(D$7-1)*$F$6,FALSE())</f>
        <v>#N/A</v>
      </c>
      <c r="E61" s="94" t="e">
        <f aca="false">HLOOKUP($A61,WertungenR1,3+$F$5+(E$7-1)*$F$6,FALSE())</f>
        <v>#N/A</v>
      </c>
      <c r="F61" s="94" t="e">
        <f aca="false">HLOOKUP($A61,WertungenR1,3+$F$5+(F$7-1)*$F$6,FALSE())</f>
        <v>#N/A</v>
      </c>
      <c r="G61" s="94" t="e">
        <f aca="false">HLOOKUP($A61,WertungenR1,3+$F$5+(G$7-1)*$F$6,FALSE())</f>
        <v>#N/A</v>
      </c>
      <c r="H61" s="94" t="e">
        <f aca="false">HLOOKUP($A61,WertungenR1,3+$F$5+(H$7-1)*$F$6,FALSE())</f>
        <v>#N/A</v>
      </c>
      <c r="I61" s="94"/>
      <c r="J61" s="94"/>
      <c r="K61" s="94"/>
      <c r="L61" s="94"/>
      <c r="M61" s="94"/>
      <c r="N61" s="94"/>
      <c r="O61" s="94"/>
      <c r="P61" s="94"/>
      <c r="Q61" s="94"/>
      <c r="R61" s="94"/>
      <c r="S61" s="94"/>
      <c r="T61" s="95"/>
    </row>
    <row r="62" s="93" customFormat="true" ht="12" hidden="true" customHeight="false" outlineLevel="0" collapsed="false">
      <c r="A62" s="93" t="str">
        <f aca="false">A$20</f>
        <v>-</v>
      </c>
      <c r="B62" s="94" t="e">
        <f aca="false">HLOOKUP($A62,WertungenR1,3+$F$5+(B$7-1)*$F$6,FALSE())</f>
        <v>#N/A</v>
      </c>
      <c r="C62" s="94" t="e">
        <f aca="false">HLOOKUP($A62,WertungenR1,3+$F$5+(C$7-1)*$F$6,FALSE())</f>
        <v>#N/A</v>
      </c>
      <c r="D62" s="94" t="e">
        <f aca="false">HLOOKUP($A62,WertungenR1,3+$F$5+(D$7-1)*$F$6,FALSE())</f>
        <v>#N/A</v>
      </c>
      <c r="E62" s="94" t="e">
        <f aca="false">HLOOKUP($A62,WertungenR1,3+$F$5+(E$7-1)*$F$6,FALSE())</f>
        <v>#N/A</v>
      </c>
      <c r="F62" s="94" t="e">
        <f aca="false">HLOOKUP($A62,WertungenR1,3+$F$5+(F$7-1)*$F$6,FALSE())</f>
        <v>#N/A</v>
      </c>
      <c r="G62" s="94" t="e">
        <f aca="false">HLOOKUP($A62,WertungenR1,3+$F$5+(G$7-1)*$F$6,FALSE())</f>
        <v>#N/A</v>
      </c>
      <c r="H62" s="94" t="e">
        <f aca="false">HLOOKUP($A62,WertungenR1,3+$F$5+(H$7-1)*$F$6,FALSE())</f>
        <v>#N/A</v>
      </c>
      <c r="I62" s="94"/>
      <c r="J62" s="94"/>
      <c r="K62" s="94"/>
      <c r="L62" s="94"/>
      <c r="M62" s="94"/>
      <c r="N62" s="94"/>
      <c r="O62" s="94"/>
      <c r="P62" s="94"/>
      <c r="Q62" s="94"/>
      <c r="R62" s="94"/>
      <c r="S62" s="94"/>
      <c r="T62" s="95"/>
    </row>
    <row r="63" s="93" customFormat="true" ht="12" hidden="false" customHeight="false" outlineLevel="0" collapsed="false">
      <c r="B63" s="94"/>
      <c r="C63" s="94"/>
      <c r="D63" s="94"/>
      <c r="E63" s="94"/>
      <c r="F63" s="94"/>
      <c r="G63" s="94"/>
      <c r="H63" s="94"/>
      <c r="I63" s="94"/>
      <c r="J63" s="94"/>
      <c r="K63" s="94"/>
      <c r="L63" s="94"/>
      <c r="M63" s="94"/>
      <c r="N63" s="94"/>
      <c r="O63" s="94"/>
      <c r="P63" s="94"/>
      <c r="Q63" s="94"/>
      <c r="R63" s="94"/>
      <c r="S63" s="94"/>
      <c r="T63" s="95"/>
    </row>
    <row r="64" s="93" customFormat="true" ht="12" hidden="false" customHeight="false" outlineLevel="0" collapsed="false">
      <c r="B64" s="94"/>
      <c r="C64" s="94"/>
      <c r="D64" s="94"/>
      <c r="E64" s="94"/>
      <c r="F64" s="94"/>
      <c r="G64" s="94"/>
      <c r="H64" s="94"/>
      <c r="I64" s="94"/>
      <c r="J64" s="94"/>
      <c r="K64" s="94"/>
      <c r="L64" s="94"/>
      <c r="M64" s="94"/>
      <c r="N64" s="94"/>
      <c r="O64" s="94"/>
      <c r="P64" s="94"/>
      <c r="Q64" s="94"/>
      <c r="R64" s="94"/>
      <c r="S64" s="94"/>
      <c r="T64" s="95"/>
    </row>
    <row r="65" s="27" customFormat="true" ht="12.75" hidden="false" customHeight="false" outlineLevel="0" collapsed="false">
      <c r="A65" s="27" t="str">
        <f aca="false">Tanz5Text</f>
        <v>Quickstep</v>
      </c>
      <c r="B65" s="28"/>
      <c r="C65" s="28"/>
      <c r="D65" s="28"/>
      <c r="E65" s="28"/>
      <c r="F65" s="28"/>
      <c r="G65" s="28"/>
      <c r="H65" s="28"/>
      <c r="I65" s="28"/>
      <c r="J65" s="28"/>
      <c r="K65" s="28"/>
      <c r="L65" s="28"/>
      <c r="M65" s="28"/>
      <c r="N65" s="28"/>
      <c r="O65" s="28"/>
      <c r="P65" s="28"/>
      <c r="Q65" s="28"/>
      <c r="R65" s="28"/>
      <c r="S65" s="28"/>
      <c r="T65" s="28"/>
    </row>
    <row r="66" s="27" customFormat="true" ht="12.75" hidden="false" customHeight="false" outlineLevel="0" collapsed="false">
      <c r="A66" s="27" t="s">
        <v>234</v>
      </c>
      <c r="B66" s="28" t="s">
        <v>118</v>
      </c>
      <c r="C66" s="28" t="s">
        <v>123</v>
      </c>
      <c r="D66" s="28" t="s">
        <v>128</v>
      </c>
      <c r="E66" s="28" t="str">
        <f aca="false">E$10</f>
        <v>D</v>
      </c>
      <c r="F66" s="28" t="str">
        <f aca="false">F$10</f>
        <v>E</v>
      </c>
      <c r="G66" s="28" t="str">
        <f aca="false">G$10</f>
        <v>F</v>
      </c>
      <c r="H66" s="28" t="str">
        <f aca="false">H$10</f>
        <v>G</v>
      </c>
      <c r="I66" s="28"/>
      <c r="J66" s="28" t="str">
        <f aca="false">"1."</f>
        <v>1.</v>
      </c>
      <c r="K66" s="28" t="str">
        <f aca="false">"1. - 2."</f>
        <v>1. - 2.</v>
      </c>
      <c r="L66" s="28" t="str">
        <f aca="false">"1. - 3."</f>
        <v>1. - 3.</v>
      </c>
      <c r="M66" s="28" t="str">
        <f aca="false">"1. - 4."</f>
        <v>1. - 4.</v>
      </c>
      <c r="N66" s="28" t="str">
        <f aca="false">"1. - 5."</f>
        <v>1. - 5.</v>
      </c>
      <c r="O66" s="28" t="str">
        <f aca="false">"1. - 6."</f>
        <v>1. - 6.</v>
      </c>
      <c r="P66" s="28" t="str">
        <f aca="false">"1. - 7."</f>
        <v>1. - 7.</v>
      </c>
      <c r="Q66" s="28" t="str">
        <f aca="false">"1. - 8."</f>
        <v>1. - 8.</v>
      </c>
      <c r="R66" s="28" t="str">
        <f aca="false">"1. - 9."</f>
        <v>1. - 9.</v>
      </c>
      <c r="S66" s="28" t="str">
        <f aca="false">"1. - 10."</f>
        <v>1. - 10.</v>
      </c>
      <c r="T66" s="28" t="s">
        <v>184</v>
      </c>
    </row>
    <row r="67" s="93" customFormat="true" ht="12" hidden="false" customHeight="false" outlineLevel="0" collapsed="false">
      <c r="A67" s="93" t="str">
        <f aca="false">A$11</f>
        <v>-</v>
      </c>
      <c r="B67" s="94" t="e">
        <f aca="false">HLOOKUP($A67,WertungenR1,4+$F$5+(B$7-1)*$F$6,FALSE())</f>
        <v>#N/A</v>
      </c>
      <c r="C67" s="94" t="e">
        <f aca="false">HLOOKUP($A67,WertungenR1,4+$F$5+(C$7-1)*$F$6,FALSE())</f>
        <v>#N/A</v>
      </c>
      <c r="D67" s="94" t="e">
        <f aca="false">HLOOKUP($A67,WertungenR1,4+$F$5+(D$7-1)*$F$6,FALSE())</f>
        <v>#N/A</v>
      </c>
      <c r="E67" s="94" t="e">
        <f aca="false">HLOOKUP($A67,WertungenR1,4+$F$5+(E$7-1)*$F$6,FALSE())</f>
        <v>#N/A</v>
      </c>
      <c r="F67" s="94" t="e">
        <f aca="false">HLOOKUP($A67,WertungenR1,4+$F$5+(F$7-1)*$F$6,FALSE())</f>
        <v>#N/A</v>
      </c>
      <c r="G67" s="94" t="e">
        <f aca="false">HLOOKUP($A67,WertungenR1,4+$F$5+(G$7-1)*$F$6,FALSE())</f>
        <v>#N/A</v>
      </c>
      <c r="H67" s="94" t="e">
        <f aca="false">HLOOKUP($A67,WertungenR1,4+$F$5+(H$7-1)*$F$6,FALSE())</f>
        <v>#N/A</v>
      </c>
      <c r="I67" s="94"/>
      <c r="J67" s="94"/>
      <c r="K67" s="94"/>
      <c r="L67" s="94"/>
      <c r="M67" s="94"/>
      <c r="N67" s="94"/>
      <c r="O67" s="94"/>
      <c r="P67" s="94"/>
      <c r="Q67" s="94"/>
      <c r="R67" s="94"/>
      <c r="S67" s="94"/>
      <c r="T67" s="95"/>
    </row>
    <row r="68" s="93" customFormat="true" ht="12" hidden="false" customHeight="false" outlineLevel="0" collapsed="false">
      <c r="A68" s="93" t="str">
        <f aca="false">A$12</f>
        <v>-</v>
      </c>
      <c r="B68" s="94" t="e">
        <f aca="false">HLOOKUP($A68,WertungenR1,4+$F$5+(B$7-1)*$F$6,FALSE())</f>
        <v>#N/A</v>
      </c>
      <c r="C68" s="94" t="e">
        <f aca="false">HLOOKUP($A68,WertungenR1,4+$F$5+(C$7-1)*$F$6,FALSE())</f>
        <v>#N/A</v>
      </c>
      <c r="D68" s="94" t="e">
        <f aca="false">HLOOKUP($A68,WertungenR1,4+$F$5+(D$7-1)*$F$6,FALSE())</f>
        <v>#N/A</v>
      </c>
      <c r="E68" s="94" t="e">
        <f aca="false">HLOOKUP($A68,WertungenR1,4+$F$5+(E$7-1)*$F$6,FALSE())</f>
        <v>#N/A</v>
      </c>
      <c r="F68" s="94" t="e">
        <f aca="false">HLOOKUP($A68,WertungenR1,4+$F$5+(F$7-1)*$F$6,FALSE())</f>
        <v>#N/A</v>
      </c>
      <c r="G68" s="94" t="e">
        <f aca="false">HLOOKUP($A68,WertungenR1,4+$F$5+(G$7-1)*$F$6,FALSE())</f>
        <v>#N/A</v>
      </c>
      <c r="H68" s="94" t="e">
        <f aca="false">HLOOKUP($A68,WertungenR1,4+$F$5+(H$7-1)*$F$6,FALSE())</f>
        <v>#N/A</v>
      </c>
      <c r="I68" s="94"/>
      <c r="J68" s="94"/>
      <c r="K68" s="94"/>
      <c r="L68" s="94"/>
      <c r="M68" s="94"/>
      <c r="N68" s="94"/>
      <c r="O68" s="94"/>
      <c r="P68" s="94"/>
      <c r="Q68" s="94"/>
      <c r="R68" s="94"/>
      <c r="S68" s="94"/>
      <c r="T68" s="95"/>
    </row>
    <row r="69" s="93" customFormat="true" ht="12" hidden="false" customHeight="false" outlineLevel="0" collapsed="false">
      <c r="A69" s="93" t="str">
        <f aca="false">A$13</f>
        <v>-</v>
      </c>
      <c r="B69" s="94" t="e">
        <f aca="false">HLOOKUP($A69,WertungenR1,4+$F$5+(B$7-1)*$F$6,FALSE())</f>
        <v>#N/A</v>
      </c>
      <c r="C69" s="94" t="e">
        <f aca="false">HLOOKUP($A69,WertungenR1,4+$F$5+(C$7-1)*$F$6,FALSE())</f>
        <v>#N/A</v>
      </c>
      <c r="D69" s="94" t="e">
        <f aca="false">HLOOKUP($A69,WertungenR1,4+$F$5+(D$7-1)*$F$6,FALSE())</f>
        <v>#N/A</v>
      </c>
      <c r="E69" s="94" t="e">
        <f aca="false">HLOOKUP($A69,WertungenR1,4+$F$5+(E$7-1)*$F$6,FALSE())</f>
        <v>#N/A</v>
      </c>
      <c r="F69" s="94" t="e">
        <f aca="false">HLOOKUP($A69,WertungenR1,4+$F$5+(F$7-1)*$F$6,FALSE())</f>
        <v>#N/A</v>
      </c>
      <c r="G69" s="94" t="e">
        <f aca="false">HLOOKUP($A69,WertungenR1,4+$F$5+(G$7-1)*$F$6,FALSE())</f>
        <v>#N/A</v>
      </c>
      <c r="H69" s="94" t="e">
        <f aca="false">HLOOKUP($A69,WertungenR1,4+$F$5+(H$7-1)*$F$6,FALSE())</f>
        <v>#N/A</v>
      </c>
      <c r="I69" s="94"/>
      <c r="J69" s="94"/>
      <c r="K69" s="94"/>
      <c r="L69" s="94"/>
      <c r="M69" s="94"/>
      <c r="N69" s="94"/>
      <c r="O69" s="94"/>
      <c r="P69" s="94"/>
      <c r="Q69" s="94"/>
      <c r="R69" s="94"/>
      <c r="S69" s="94"/>
      <c r="T69" s="95"/>
    </row>
    <row r="70" s="93" customFormat="true" ht="12" hidden="false" customHeight="false" outlineLevel="0" collapsed="false">
      <c r="A70" s="93" t="str">
        <f aca="false">A$14</f>
        <v>-</v>
      </c>
      <c r="B70" s="94" t="e">
        <f aca="false">HLOOKUP($A70,WertungenR1,4+$F$5+(B$7-1)*$F$6,FALSE())</f>
        <v>#N/A</v>
      </c>
      <c r="C70" s="94" t="e">
        <f aca="false">HLOOKUP($A70,WertungenR1,4+$F$5+(C$7-1)*$F$6,FALSE())</f>
        <v>#N/A</v>
      </c>
      <c r="D70" s="94" t="e">
        <f aca="false">HLOOKUP($A70,WertungenR1,4+$F$5+(D$7-1)*$F$6,FALSE())</f>
        <v>#N/A</v>
      </c>
      <c r="E70" s="94" t="e">
        <f aca="false">HLOOKUP($A70,WertungenR1,4+$F$5+(E$7-1)*$F$6,FALSE())</f>
        <v>#N/A</v>
      </c>
      <c r="F70" s="94" t="e">
        <f aca="false">HLOOKUP($A70,WertungenR1,4+$F$5+(F$7-1)*$F$6,FALSE())</f>
        <v>#N/A</v>
      </c>
      <c r="G70" s="94" t="e">
        <f aca="false">HLOOKUP($A70,WertungenR1,4+$F$5+(G$7-1)*$F$6,FALSE())</f>
        <v>#N/A</v>
      </c>
      <c r="H70" s="94" t="e">
        <f aca="false">HLOOKUP($A70,WertungenR1,4+$F$5+(H$7-1)*$F$6,FALSE())</f>
        <v>#N/A</v>
      </c>
      <c r="I70" s="94"/>
      <c r="J70" s="94"/>
      <c r="K70" s="94"/>
      <c r="L70" s="94"/>
      <c r="M70" s="94"/>
      <c r="N70" s="94"/>
      <c r="O70" s="94"/>
      <c r="P70" s="94"/>
      <c r="Q70" s="94"/>
      <c r="R70" s="94"/>
      <c r="S70" s="94"/>
      <c r="T70" s="95"/>
    </row>
    <row r="71" s="93" customFormat="true" ht="12" hidden="false" customHeight="false" outlineLevel="0" collapsed="false">
      <c r="A71" s="93" t="str">
        <f aca="false">A$15</f>
        <v>-</v>
      </c>
      <c r="B71" s="94" t="e">
        <f aca="false">HLOOKUP($A71,WertungenR1,4+$F$5+(B$7-1)*$F$6,FALSE())</f>
        <v>#N/A</v>
      </c>
      <c r="C71" s="94" t="e">
        <f aca="false">HLOOKUP($A71,WertungenR1,4+$F$5+(C$7-1)*$F$6,FALSE())</f>
        <v>#N/A</v>
      </c>
      <c r="D71" s="94" t="e">
        <f aca="false">HLOOKUP($A71,WertungenR1,4+$F$5+(D$7-1)*$F$6,FALSE())</f>
        <v>#N/A</v>
      </c>
      <c r="E71" s="94" t="e">
        <f aca="false">HLOOKUP($A71,WertungenR1,4+$F$5+(E$7-1)*$F$6,FALSE())</f>
        <v>#N/A</v>
      </c>
      <c r="F71" s="94" t="e">
        <f aca="false">HLOOKUP($A71,WertungenR1,4+$F$5+(F$7-1)*$F$6,FALSE())</f>
        <v>#N/A</v>
      </c>
      <c r="G71" s="94" t="e">
        <f aca="false">HLOOKUP($A71,WertungenR1,4+$F$5+(G$7-1)*$F$6,FALSE())</f>
        <v>#N/A</v>
      </c>
      <c r="H71" s="94" t="e">
        <f aca="false">HLOOKUP($A71,WertungenR1,4+$F$5+(H$7-1)*$F$6,FALSE())</f>
        <v>#N/A</v>
      </c>
      <c r="I71" s="94"/>
      <c r="J71" s="94"/>
      <c r="K71" s="94"/>
      <c r="L71" s="94"/>
      <c r="M71" s="94"/>
      <c r="N71" s="94"/>
      <c r="O71" s="94"/>
      <c r="P71" s="94"/>
      <c r="Q71" s="94"/>
      <c r="R71" s="94"/>
      <c r="S71" s="94"/>
      <c r="T71" s="95"/>
    </row>
    <row r="72" s="93" customFormat="true" ht="12" hidden="false" customHeight="false" outlineLevel="0" collapsed="false">
      <c r="A72" s="93" t="str">
        <f aca="false">A$16</f>
        <v>-</v>
      </c>
      <c r="B72" s="94" t="e">
        <f aca="false">HLOOKUP($A72,WertungenR1,4+$F$5+(B$7-1)*$F$6,FALSE())</f>
        <v>#N/A</v>
      </c>
      <c r="C72" s="94" t="e">
        <f aca="false">HLOOKUP($A72,WertungenR1,4+$F$5+(C$7-1)*$F$6,FALSE())</f>
        <v>#N/A</v>
      </c>
      <c r="D72" s="94" t="e">
        <f aca="false">HLOOKUP($A72,WertungenR1,4+$F$5+(D$7-1)*$F$6,FALSE())</f>
        <v>#N/A</v>
      </c>
      <c r="E72" s="94" t="e">
        <f aca="false">HLOOKUP($A72,WertungenR1,4+$F$5+(E$7-1)*$F$6,FALSE())</f>
        <v>#N/A</v>
      </c>
      <c r="F72" s="94" t="e">
        <f aca="false">HLOOKUP($A72,WertungenR1,4+$F$5+(F$7-1)*$F$6,FALSE())</f>
        <v>#N/A</v>
      </c>
      <c r="G72" s="94" t="e">
        <f aca="false">HLOOKUP($A72,WertungenR1,4+$F$5+(G$7-1)*$F$6,FALSE())</f>
        <v>#N/A</v>
      </c>
      <c r="H72" s="94" t="e">
        <f aca="false">HLOOKUP($A72,WertungenR1,4+$F$5+(H$7-1)*$F$6,FALSE())</f>
        <v>#N/A</v>
      </c>
      <c r="I72" s="94"/>
      <c r="J72" s="94"/>
      <c r="K72" s="94"/>
      <c r="L72" s="94"/>
      <c r="M72" s="94"/>
      <c r="N72" s="94"/>
      <c r="O72" s="94"/>
      <c r="P72" s="94"/>
      <c r="Q72" s="94"/>
      <c r="R72" s="94"/>
      <c r="S72" s="94"/>
      <c r="T72" s="95"/>
    </row>
    <row r="73" s="93" customFormat="true" ht="12" hidden="true" customHeight="false" outlineLevel="0" collapsed="false">
      <c r="A73" s="93" t="str">
        <f aca="false">A$17</f>
        <v>-</v>
      </c>
      <c r="B73" s="94" t="e">
        <f aca="false">HLOOKUP($A73,WertungenR1,4+$F$5+(B$7-1)*$F$6,FALSE())</f>
        <v>#N/A</v>
      </c>
      <c r="C73" s="94" t="e">
        <f aca="false">HLOOKUP($A73,WertungenR1,4+$F$5+(C$7-1)*$F$6,FALSE())</f>
        <v>#N/A</v>
      </c>
      <c r="D73" s="94" t="e">
        <f aca="false">HLOOKUP($A73,WertungenR1,4+$F$5+(D$7-1)*$F$6,FALSE())</f>
        <v>#N/A</v>
      </c>
      <c r="E73" s="94" t="e">
        <f aca="false">HLOOKUP($A73,WertungenR1,4+$F$5+(E$7-1)*$F$6,FALSE())</f>
        <v>#N/A</v>
      </c>
      <c r="F73" s="94" t="e">
        <f aca="false">HLOOKUP($A73,WertungenR1,4+$F$5+(F$7-1)*$F$6,FALSE())</f>
        <v>#N/A</v>
      </c>
      <c r="G73" s="94" t="e">
        <f aca="false">HLOOKUP($A73,WertungenR1,4+$F$5+(G$7-1)*$F$6,FALSE())</f>
        <v>#N/A</v>
      </c>
      <c r="H73" s="94" t="e">
        <f aca="false">HLOOKUP($A73,WertungenR1,4+$F$5+(H$7-1)*$F$6,FALSE())</f>
        <v>#N/A</v>
      </c>
      <c r="I73" s="94"/>
      <c r="J73" s="94"/>
      <c r="K73" s="94"/>
      <c r="L73" s="94"/>
      <c r="M73" s="94"/>
      <c r="N73" s="94"/>
      <c r="O73" s="94"/>
      <c r="P73" s="94"/>
      <c r="Q73" s="94"/>
      <c r="R73" s="94"/>
      <c r="S73" s="94"/>
      <c r="T73" s="95"/>
    </row>
    <row r="74" s="93" customFormat="true" ht="12" hidden="true" customHeight="false" outlineLevel="0" collapsed="false">
      <c r="A74" s="93" t="str">
        <f aca="false">A$18</f>
        <v>-</v>
      </c>
      <c r="B74" s="94" t="e">
        <f aca="false">HLOOKUP($A74,WertungenR1,4+$F$5+(B$7-1)*$F$6,FALSE())</f>
        <v>#N/A</v>
      </c>
      <c r="C74" s="94" t="e">
        <f aca="false">HLOOKUP($A74,WertungenR1,4+$F$5+(C$7-1)*$F$6,FALSE())</f>
        <v>#N/A</v>
      </c>
      <c r="D74" s="94" t="e">
        <f aca="false">HLOOKUP($A74,WertungenR1,4+$F$5+(D$7-1)*$F$6,FALSE())</f>
        <v>#N/A</v>
      </c>
      <c r="E74" s="94" t="e">
        <f aca="false">HLOOKUP($A74,WertungenR1,4+$F$5+(E$7-1)*$F$6,FALSE())</f>
        <v>#N/A</v>
      </c>
      <c r="F74" s="94" t="e">
        <f aca="false">HLOOKUP($A74,WertungenR1,4+$F$5+(F$7-1)*$F$6,FALSE())</f>
        <v>#N/A</v>
      </c>
      <c r="G74" s="94" t="e">
        <f aca="false">HLOOKUP($A74,WertungenR1,4+$F$5+(G$7-1)*$F$6,FALSE())</f>
        <v>#N/A</v>
      </c>
      <c r="H74" s="94" t="e">
        <f aca="false">HLOOKUP($A74,WertungenR1,4+$F$5+(H$7-1)*$F$6,FALSE())</f>
        <v>#N/A</v>
      </c>
      <c r="I74" s="94"/>
      <c r="J74" s="94"/>
      <c r="K74" s="94"/>
      <c r="L74" s="94"/>
      <c r="M74" s="94"/>
      <c r="N74" s="94"/>
      <c r="O74" s="94"/>
      <c r="P74" s="94"/>
      <c r="Q74" s="94"/>
      <c r="R74" s="94"/>
      <c r="S74" s="94"/>
      <c r="T74" s="95"/>
    </row>
    <row r="75" s="93" customFormat="true" ht="12" hidden="true" customHeight="false" outlineLevel="0" collapsed="false">
      <c r="A75" s="93" t="str">
        <f aca="false">A$19</f>
        <v>-</v>
      </c>
      <c r="B75" s="94" t="e">
        <f aca="false">HLOOKUP($A75,WertungenR1,4+$F$5+(B$7-1)*$F$6,FALSE())</f>
        <v>#N/A</v>
      </c>
      <c r="C75" s="94" t="e">
        <f aca="false">HLOOKUP($A75,WertungenR1,4+$F$5+(C$7-1)*$F$6,FALSE())</f>
        <v>#N/A</v>
      </c>
      <c r="D75" s="94" t="e">
        <f aca="false">HLOOKUP($A75,WertungenR1,4+$F$5+(D$7-1)*$F$6,FALSE())</f>
        <v>#N/A</v>
      </c>
      <c r="E75" s="94" t="e">
        <f aca="false">HLOOKUP($A75,WertungenR1,4+$F$5+(E$7-1)*$F$6,FALSE())</f>
        <v>#N/A</v>
      </c>
      <c r="F75" s="94" t="e">
        <f aca="false">HLOOKUP($A75,WertungenR1,4+$F$5+(F$7-1)*$F$6,FALSE())</f>
        <v>#N/A</v>
      </c>
      <c r="G75" s="94" t="e">
        <f aca="false">HLOOKUP($A75,WertungenR1,4+$F$5+(G$7-1)*$F$6,FALSE())</f>
        <v>#N/A</v>
      </c>
      <c r="H75" s="94" t="e">
        <f aca="false">HLOOKUP($A75,WertungenR1,4+$F$5+(H$7-1)*$F$6,FALSE())</f>
        <v>#N/A</v>
      </c>
      <c r="I75" s="94"/>
      <c r="J75" s="94"/>
      <c r="K75" s="94"/>
      <c r="L75" s="94"/>
      <c r="M75" s="94"/>
      <c r="N75" s="94"/>
      <c r="O75" s="94"/>
      <c r="P75" s="94"/>
      <c r="Q75" s="94"/>
      <c r="R75" s="94"/>
      <c r="S75" s="94"/>
      <c r="T75" s="95"/>
    </row>
    <row r="76" s="93" customFormat="true" ht="12" hidden="true" customHeight="false" outlineLevel="0" collapsed="false">
      <c r="A76" s="93" t="str">
        <f aca="false">A$20</f>
        <v>-</v>
      </c>
      <c r="B76" s="94" t="e">
        <f aca="false">HLOOKUP($A76,WertungenR1,4+$F$5+(B$7-1)*$F$6,FALSE())</f>
        <v>#N/A</v>
      </c>
      <c r="C76" s="94" t="e">
        <f aca="false">HLOOKUP($A76,WertungenR1,4+$F$5+(C$7-1)*$F$6,FALSE())</f>
        <v>#N/A</v>
      </c>
      <c r="D76" s="94" t="e">
        <f aca="false">HLOOKUP($A76,WertungenR1,4+$F$5+(D$7-1)*$F$6,FALSE())</f>
        <v>#N/A</v>
      </c>
      <c r="E76" s="94" t="e">
        <f aca="false">HLOOKUP($A76,WertungenR1,4+$F$5+(E$7-1)*$F$6,FALSE())</f>
        <v>#N/A</v>
      </c>
      <c r="F76" s="94" t="e">
        <f aca="false">HLOOKUP($A76,WertungenR1,4+$F$5+(F$7-1)*$F$6,FALSE())</f>
        <v>#N/A</v>
      </c>
      <c r="G76" s="94" t="e">
        <f aca="false">HLOOKUP($A76,WertungenR1,4+$F$5+(G$7-1)*$F$6,FALSE())</f>
        <v>#N/A</v>
      </c>
      <c r="H76" s="94" t="e">
        <f aca="false">HLOOKUP($A76,WertungenR1,4+$F$5+(H$7-1)*$F$6,FALSE())</f>
        <v>#N/A</v>
      </c>
      <c r="I76" s="94"/>
      <c r="J76" s="94"/>
      <c r="K76" s="94"/>
      <c r="L76" s="94"/>
      <c r="M76" s="94"/>
      <c r="N76" s="94"/>
      <c r="O76" s="94"/>
      <c r="P76" s="94"/>
      <c r="Q76" s="94"/>
      <c r="R76" s="94"/>
      <c r="S76" s="94"/>
      <c r="T76" s="95"/>
    </row>
    <row r="77" s="93" customFormat="true" ht="12" hidden="false" customHeight="false" outlineLevel="0" collapsed="false">
      <c r="T77" s="96"/>
    </row>
    <row r="78" s="27" customFormat="true" ht="12.75" hidden="false" customHeight="false" outlineLevel="0" collapsed="false">
      <c r="A78" s="27" t="s">
        <v>235</v>
      </c>
    </row>
    <row r="79" customFormat="false" ht="3.75" hidden="false" customHeight="true" outlineLevel="0" collapsed="false"/>
    <row r="80" s="27" customFormat="true" ht="12.75" hidden="false" customHeight="false" outlineLevel="0" collapsed="false">
      <c r="B80" s="28" t="str">
        <f aca="false">Tanz1Abk</f>
        <v>LW</v>
      </c>
      <c r="C80" s="28" t="str">
        <f aca="false">Tanz2Abk</f>
        <v>T</v>
      </c>
      <c r="D80" s="28" t="str">
        <f aca="false">Tanz3Abk</f>
        <v>WW</v>
      </c>
      <c r="E80" s="28" t="str">
        <f aca="false">Tanz4Abk</f>
        <v>SF</v>
      </c>
      <c r="F80" s="28" t="str">
        <f aca="false">Tanz5Abk</f>
        <v>QU</v>
      </c>
      <c r="G80" s="28"/>
      <c r="H80" s="28"/>
      <c r="I80" s="28"/>
      <c r="J80" s="28" t="s">
        <v>236</v>
      </c>
      <c r="K80" s="28" t="s">
        <v>184</v>
      </c>
    </row>
    <row r="81" s="93" customFormat="true" ht="12" hidden="false" customHeight="false" outlineLevel="0" collapsed="false">
      <c r="A81" s="93" t="str">
        <f aca="false">A$11</f>
        <v>-</v>
      </c>
      <c r="B81" s="94" t="n">
        <f aca="false">T11</f>
        <v>0</v>
      </c>
      <c r="C81" s="94" t="n">
        <f aca="false">T25</f>
        <v>0</v>
      </c>
      <c r="D81" s="94" t="n">
        <f aca="false">T39</f>
        <v>0</v>
      </c>
      <c r="E81" s="94" t="n">
        <f aca="false">T53</f>
        <v>0</v>
      </c>
      <c r="F81" s="94" t="n">
        <f aca="false">T67</f>
        <v>0</v>
      </c>
      <c r="G81" s="94"/>
      <c r="H81" s="94"/>
      <c r="I81" s="94"/>
      <c r="J81" s="94" t="n">
        <f aca="false">SUM(B81:F81)</f>
        <v>0</v>
      </c>
      <c r="K81" s="94" t="n">
        <v>0</v>
      </c>
      <c r="T81" s="96"/>
    </row>
    <row r="82" s="93" customFormat="true" ht="12" hidden="false" customHeight="false" outlineLevel="0" collapsed="false">
      <c r="A82" s="93" t="str">
        <f aca="false">A$12</f>
        <v>-</v>
      </c>
      <c r="B82" s="94" t="n">
        <f aca="false">T12</f>
        <v>0</v>
      </c>
      <c r="C82" s="94" t="n">
        <f aca="false">T26</f>
        <v>0</v>
      </c>
      <c r="D82" s="94" t="n">
        <f aca="false">T40</f>
        <v>0</v>
      </c>
      <c r="E82" s="94" t="n">
        <f aca="false">T54</f>
        <v>0</v>
      </c>
      <c r="F82" s="94" t="n">
        <f aca="false">T68</f>
        <v>0</v>
      </c>
      <c r="G82" s="94"/>
      <c r="H82" s="94"/>
      <c r="I82" s="94"/>
      <c r="J82" s="94" t="n">
        <f aca="false">SUM(B82:F82)</f>
        <v>0</v>
      </c>
      <c r="K82" s="94" t="n">
        <v>0</v>
      </c>
      <c r="T82" s="96"/>
    </row>
    <row r="83" s="93" customFormat="true" ht="12" hidden="false" customHeight="false" outlineLevel="0" collapsed="false">
      <c r="A83" s="93" t="str">
        <f aca="false">A$13</f>
        <v>-</v>
      </c>
      <c r="B83" s="94" t="n">
        <f aca="false">T13</f>
        <v>0</v>
      </c>
      <c r="C83" s="94" t="n">
        <f aca="false">T27</f>
        <v>0</v>
      </c>
      <c r="D83" s="94" t="n">
        <f aca="false">T41</f>
        <v>0</v>
      </c>
      <c r="E83" s="94" t="n">
        <f aca="false">T55</f>
        <v>0</v>
      </c>
      <c r="F83" s="94" t="n">
        <f aca="false">T69</f>
        <v>0</v>
      </c>
      <c r="G83" s="94"/>
      <c r="H83" s="94"/>
      <c r="I83" s="94"/>
      <c r="J83" s="94" t="n">
        <f aca="false">SUM(B83:F83)</f>
        <v>0</v>
      </c>
      <c r="K83" s="94" t="n">
        <v>0</v>
      </c>
      <c r="T83" s="96"/>
    </row>
    <row r="84" s="93" customFormat="true" ht="12" hidden="false" customHeight="false" outlineLevel="0" collapsed="false">
      <c r="A84" s="93" t="str">
        <f aca="false">A$14</f>
        <v>-</v>
      </c>
      <c r="B84" s="94" t="n">
        <f aca="false">T14</f>
        <v>0</v>
      </c>
      <c r="C84" s="94" t="n">
        <f aca="false">T28</f>
        <v>0</v>
      </c>
      <c r="D84" s="94" t="n">
        <f aca="false">T42</f>
        <v>0</v>
      </c>
      <c r="E84" s="94" t="n">
        <f aca="false">T56</f>
        <v>0</v>
      </c>
      <c r="F84" s="94" t="n">
        <f aca="false">T70</f>
        <v>0</v>
      </c>
      <c r="G84" s="94"/>
      <c r="H84" s="94"/>
      <c r="I84" s="94"/>
      <c r="J84" s="94" t="n">
        <f aca="false">SUM(B84:F84)</f>
        <v>0</v>
      </c>
      <c r="K84" s="94" t="n">
        <v>0</v>
      </c>
      <c r="T84" s="96"/>
    </row>
    <row r="85" s="93" customFormat="true" ht="12" hidden="false" customHeight="false" outlineLevel="0" collapsed="false">
      <c r="A85" s="93" t="str">
        <f aca="false">A$15</f>
        <v>-</v>
      </c>
      <c r="B85" s="94" t="n">
        <f aca="false">T15</f>
        <v>0</v>
      </c>
      <c r="C85" s="94" t="n">
        <f aca="false">T29</f>
        <v>0</v>
      </c>
      <c r="D85" s="94" t="n">
        <f aca="false">T43</f>
        <v>0</v>
      </c>
      <c r="E85" s="94" t="n">
        <f aca="false">T57</f>
        <v>0</v>
      </c>
      <c r="F85" s="94" t="n">
        <f aca="false">T71</f>
        <v>0</v>
      </c>
      <c r="G85" s="94"/>
      <c r="H85" s="94"/>
      <c r="I85" s="94"/>
      <c r="J85" s="94" t="n">
        <f aca="false">SUM(B85:F85)</f>
        <v>0</v>
      </c>
      <c r="K85" s="94" t="n">
        <v>0</v>
      </c>
      <c r="T85" s="96"/>
    </row>
    <row r="86" s="93" customFormat="true" ht="12" hidden="false" customHeight="false" outlineLevel="0" collapsed="false">
      <c r="A86" s="93" t="str">
        <f aca="false">A$16</f>
        <v>-</v>
      </c>
      <c r="B86" s="94" t="n">
        <f aca="false">T16</f>
        <v>0</v>
      </c>
      <c r="C86" s="94" t="n">
        <f aca="false">T30</f>
        <v>0</v>
      </c>
      <c r="D86" s="94" t="n">
        <f aca="false">T44</f>
        <v>0</v>
      </c>
      <c r="E86" s="94" t="n">
        <f aca="false">T58</f>
        <v>0</v>
      </c>
      <c r="F86" s="94" t="n">
        <f aca="false">T72</f>
        <v>0</v>
      </c>
      <c r="G86" s="94"/>
      <c r="H86" s="94"/>
      <c r="I86" s="94"/>
      <c r="J86" s="94" t="n">
        <f aca="false">SUM(B86:F86)</f>
        <v>0</v>
      </c>
      <c r="K86" s="94" t="n">
        <v>0</v>
      </c>
      <c r="T86" s="96"/>
    </row>
    <row r="87" s="93" customFormat="true" ht="12" hidden="true" customHeight="false" outlineLevel="0" collapsed="false">
      <c r="A87" s="93" t="str">
        <f aca="false">A$17</f>
        <v>-</v>
      </c>
      <c r="B87" s="94" t="n">
        <f aca="false">T17</f>
        <v>0</v>
      </c>
      <c r="C87" s="94" t="n">
        <f aca="false">T31</f>
        <v>0</v>
      </c>
      <c r="D87" s="94" t="n">
        <f aca="false">T45</f>
        <v>0</v>
      </c>
      <c r="E87" s="94" t="n">
        <f aca="false">T59</f>
        <v>0</v>
      </c>
      <c r="F87" s="94" t="n">
        <f aca="false">T73</f>
        <v>0</v>
      </c>
      <c r="G87" s="94"/>
      <c r="H87" s="94"/>
      <c r="I87" s="94"/>
      <c r="J87" s="94" t="n">
        <f aca="false">SUM(B87:F87)</f>
        <v>0</v>
      </c>
      <c r="K87" s="94" t="n">
        <v>0</v>
      </c>
      <c r="T87" s="96"/>
    </row>
    <row r="88" s="93" customFormat="true" ht="12" hidden="true" customHeight="false" outlineLevel="0" collapsed="false">
      <c r="A88" s="93" t="str">
        <f aca="false">A$18</f>
        <v>-</v>
      </c>
      <c r="B88" s="94" t="n">
        <f aca="false">T18</f>
        <v>0</v>
      </c>
      <c r="C88" s="94" t="n">
        <f aca="false">T32</f>
        <v>0</v>
      </c>
      <c r="D88" s="94" t="n">
        <f aca="false">T46</f>
        <v>0</v>
      </c>
      <c r="E88" s="94" t="n">
        <f aca="false">T60</f>
        <v>0</v>
      </c>
      <c r="F88" s="94" t="n">
        <f aca="false">T74</f>
        <v>0</v>
      </c>
      <c r="G88" s="94"/>
      <c r="H88" s="94"/>
      <c r="I88" s="94"/>
      <c r="J88" s="94" t="n">
        <f aca="false">SUM(B88:F88)</f>
        <v>0</v>
      </c>
      <c r="K88" s="94" t="n">
        <v>0</v>
      </c>
      <c r="T88" s="96"/>
    </row>
    <row r="89" s="93" customFormat="true" ht="12" hidden="true" customHeight="false" outlineLevel="0" collapsed="false">
      <c r="A89" s="93" t="str">
        <f aca="false">A$19</f>
        <v>-</v>
      </c>
      <c r="B89" s="94" t="n">
        <f aca="false">T19</f>
        <v>0</v>
      </c>
      <c r="C89" s="94" t="n">
        <f aca="false">T33</f>
        <v>0</v>
      </c>
      <c r="D89" s="94" t="n">
        <f aca="false">T47</f>
        <v>0</v>
      </c>
      <c r="E89" s="94" t="n">
        <f aca="false">T61</f>
        <v>0</v>
      </c>
      <c r="F89" s="94" t="n">
        <f aca="false">T75</f>
        <v>0</v>
      </c>
      <c r="G89" s="94"/>
      <c r="H89" s="94"/>
      <c r="I89" s="94"/>
      <c r="J89" s="94" t="n">
        <f aca="false">SUM(B89:F89)</f>
        <v>0</v>
      </c>
      <c r="K89" s="94" t="n">
        <v>0</v>
      </c>
      <c r="T89" s="96"/>
    </row>
    <row r="90" s="93" customFormat="true" ht="12" hidden="true" customHeight="false" outlineLevel="0" collapsed="false">
      <c r="A90" s="93" t="str">
        <f aca="false">A$20</f>
        <v>-</v>
      </c>
      <c r="B90" s="94" t="n">
        <f aca="false">T20</f>
        <v>0</v>
      </c>
      <c r="C90" s="94" t="n">
        <f aca="false">T34</f>
        <v>0</v>
      </c>
      <c r="D90" s="94" t="n">
        <f aca="false">T48</f>
        <v>0</v>
      </c>
      <c r="E90" s="94" t="n">
        <f aca="false">T62</f>
        <v>0</v>
      </c>
      <c r="F90" s="94" t="n">
        <f aca="false">T76</f>
        <v>0</v>
      </c>
      <c r="G90" s="94"/>
      <c r="H90" s="94"/>
      <c r="I90" s="94"/>
      <c r="J90" s="94" t="n">
        <f aca="false">SUM(B90:F90)</f>
        <v>0</v>
      </c>
      <c r="K90" s="94" t="n">
        <v>0</v>
      </c>
      <c r="T90" s="96"/>
    </row>
    <row r="91" s="93" customFormat="true" ht="12" hidden="false" customHeight="false" outlineLevel="0" collapsed="false">
      <c r="B91" s="94"/>
      <c r="C91" s="94"/>
      <c r="D91" s="94"/>
      <c r="E91" s="94"/>
      <c r="F91" s="94"/>
      <c r="G91" s="94"/>
      <c r="H91" s="94"/>
      <c r="I91" s="94"/>
      <c r="J91" s="94"/>
      <c r="K91" s="94"/>
      <c r="T91" s="96"/>
    </row>
    <row r="92" s="27" customFormat="true" ht="12.75" hidden="false" customHeight="false" outlineLevel="0" collapsed="false">
      <c r="A92" s="27" t="s">
        <v>237</v>
      </c>
      <c r="B92" s="28"/>
      <c r="C92" s="28"/>
      <c r="D92" s="28"/>
      <c r="E92" s="28"/>
      <c r="F92" s="28"/>
      <c r="G92" s="28"/>
      <c r="H92" s="28"/>
      <c r="I92" s="28"/>
      <c r="J92" s="28"/>
      <c r="K92" s="28"/>
    </row>
    <row r="93" s="97" customFormat="true" ht="12" hidden="false" customHeight="false" outlineLevel="0" collapsed="false">
      <c r="B93" s="98"/>
      <c r="C93" s="98"/>
      <c r="D93" s="98"/>
      <c r="E93" s="98"/>
      <c r="F93" s="98"/>
      <c r="G93" s="98"/>
      <c r="H93" s="98"/>
      <c r="I93" s="98"/>
      <c r="J93" s="98"/>
      <c r="K93" s="98"/>
    </row>
    <row r="94" s="97" customFormat="true" ht="12.75" hidden="false" customHeight="false" outlineLevel="0" collapsed="false">
      <c r="B94" s="98"/>
      <c r="C94" s="98"/>
      <c r="D94" s="98"/>
      <c r="E94" s="98"/>
      <c r="F94" s="98"/>
      <c r="G94" s="98"/>
      <c r="H94" s="98"/>
      <c r="I94" s="98"/>
      <c r="J94" s="28" t="str">
        <f aca="false">"1."</f>
        <v>1.</v>
      </c>
      <c r="K94" s="28" t="str">
        <f aca="false">"1. - 2."</f>
        <v>1. - 2.</v>
      </c>
      <c r="L94" s="28" t="str">
        <f aca="false">"1. - 3."</f>
        <v>1. - 3.</v>
      </c>
      <c r="M94" s="28" t="str">
        <f aca="false">"1. - 4."</f>
        <v>1. - 4.</v>
      </c>
      <c r="N94" s="28" t="str">
        <f aca="false">"1. - 5."</f>
        <v>1. - 5.</v>
      </c>
      <c r="O94" s="28" t="str">
        <f aca="false">"1. - 6."</f>
        <v>1. - 6.</v>
      </c>
      <c r="P94" s="28" t="str">
        <f aca="false">"1. - 7."</f>
        <v>1. - 7.</v>
      </c>
      <c r="Q94" s="28" t="str">
        <f aca="false">"1. - 8."</f>
        <v>1. - 8.</v>
      </c>
      <c r="R94" s="28" t="str">
        <f aca="false">"1. - 9."</f>
        <v>1. - 9.</v>
      </c>
      <c r="S94" s="28" t="str">
        <f aca="false">"1. - 10."</f>
        <v>1. - 10.</v>
      </c>
    </row>
    <row r="95" s="99" customFormat="true" ht="12" hidden="false" customHeight="false" outlineLevel="0" collapsed="false">
      <c r="A95" s="99" t="str">
        <f aca="false">A$11</f>
        <v>-</v>
      </c>
      <c r="B95" s="100"/>
      <c r="C95" s="100"/>
      <c r="D95" s="100"/>
      <c r="E95" s="100"/>
      <c r="F95" s="100"/>
      <c r="G95" s="100"/>
      <c r="H95" s="100"/>
      <c r="I95" s="100"/>
      <c r="J95" s="100"/>
      <c r="K95" s="100"/>
      <c r="T95" s="97"/>
    </row>
    <row r="96" s="99" customFormat="true" ht="12" hidden="false" customHeight="false" outlineLevel="0" collapsed="false">
      <c r="A96" s="99" t="str">
        <f aca="false">A$12</f>
        <v>-</v>
      </c>
      <c r="B96" s="100"/>
      <c r="C96" s="100"/>
      <c r="D96" s="100"/>
      <c r="E96" s="100"/>
      <c r="F96" s="100"/>
      <c r="G96" s="100"/>
      <c r="H96" s="100"/>
      <c r="I96" s="100"/>
      <c r="J96" s="100"/>
      <c r="K96" s="100"/>
      <c r="T96" s="97"/>
    </row>
    <row r="97" s="99" customFormat="true" ht="12" hidden="false" customHeight="false" outlineLevel="0" collapsed="false">
      <c r="A97" s="99" t="str">
        <f aca="false">A$13</f>
        <v>-</v>
      </c>
      <c r="B97" s="100"/>
      <c r="C97" s="100"/>
      <c r="D97" s="100"/>
      <c r="E97" s="100"/>
      <c r="F97" s="100"/>
      <c r="G97" s="100"/>
      <c r="H97" s="100"/>
      <c r="I97" s="100"/>
      <c r="J97" s="100"/>
      <c r="K97" s="100"/>
      <c r="T97" s="97"/>
    </row>
    <row r="98" s="99" customFormat="true" ht="12" hidden="false" customHeight="false" outlineLevel="0" collapsed="false">
      <c r="A98" s="99" t="str">
        <f aca="false">A$14</f>
        <v>-</v>
      </c>
      <c r="B98" s="100"/>
      <c r="C98" s="100"/>
      <c r="D98" s="100"/>
      <c r="E98" s="100"/>
      <c r="F98" s="100"/>
      <c r="G98" s="100"/>
      <c r="H98" s="100"/>
      <c r="I98" s="100"/>
      <c r="J98" s="100"/>
      <c r="K98" s="100"/>
      <c r="T98" s="97"/>
    </row>
    <row r="99" s="99" customFormat="true" ht="12" hidden="false" customHeight="false" outlineLevel="0" collapsed="false">
      <c r="A99" s="99" t="str">
        <f aca="false">A$15</f>
        <v>-</v>
      </c>
      <c r="B99" s="100"/>
      <c r="C99" s="100"/>
      <c r="D99" s="100"/>
      <c r="E99" s="100"/>
      <c r="F99" s="100"/>
      <c r="G99" s="100"/>
      <c r="H99" s="100"/>
      <c r="I99" s="100"/>
      <c r="J99" s="100"/>
      <c r="K99" s="100"/>
      <c r="T99" s="97"/>
    </row>
    <row r="100" s="99" customFormat="true" ht="12" hidden="false" customHeight="false" outlineLevel="0" collapsed="false">
      <c r="A100" s="99" t="str">
        <f aca="false">A$16</f>
        <v>-</v>
      </c>
      <c r="B100" s="100"/>
      <c r="C100" s="100"/>
      <c r="D100" s="100"/>
      <c r="E100" s="100"/>
      <c r="F100" s="100"/>
      <c r="G100" s="100"/>
      <c r="H100" s="100"/>
      <c r="I100" s="100"/>
      <c r="J100" s="100"/>
      <c r="K100" s="100"/>
      <c r="T100" s="97"/>
    </row>
    <row r="101" s="99" customFormat="true" ht="12" hidden="true" customHeight="false" outlineLevel="0" collapsed="false">
      <c r="A101" s="99" t="str">
        <f aca="false">A$17</f>
        <v>-</v>
      </c>
      <c r="B101" s="100"/>
      <c r="C101" s="100"/>
      <c r="D101" s="100"/>
      <c r="E101" s="100"/>
      <c r="F101" s="100"/>
      <c r="G101" s="100"/>
      <c r="H101" s="100"/>
      <c r="I101" s="100"/>
      <c r="J101" s="100"/>
      <c r="K101" s="100"/>
      <c r="T101" s="97"/>
    </row>
    <row r="102" s="99" customFormat="true" ht="12" hidden="true" customHeight="false" outlineLevel="0" collapsed="false">
      <c r="A102" s="99" t="str">
        <f aca="false">A$18</f>
        <v>-</v>
      </c>
      <c r="B102" s="100"/>
      <c r="C102" s="100"/>
      <c r="D102" s="100"/>
      <c r="E102" s="100"/>
      <c r="F102" s="100"/>
      <c r="G102" s="100"/>
      <c r="H102" s="100"/>
      <c r="I102" s="100"/>
      <c r="J102" s="100"/>
      <c r="K102" s="100"/>
      <c r="T102" s="97"/>
    </row>
    <row r="103" s="99" customFormat="true" ht="12" hidden="true" customHeight="false" outlineLevel="0" collapsed="false">
      <c r="A103" s="99" t="str">
        <f aca="false">A$19</f>
        <v>-</v>
      </c>
      <c r="B103" s="100"/>
      <c r="C103" s="100"/>
      <c r="D103" s="100"/>
      <c r="E103" s="100"/>
      <c r="F103" s="100"/>
      <c r="G103" s="100"/>
      <c r="H103" s="100"/>
      <c r="I103" s="100"/>
      <c r="J103" s="100"/>
      <c r="K103" s="100"/>
      <c r="T103" s="97"/>
    </row>
    <row r="104" s="99" customFormat="true" ht="12" hidden="true" customHeight="false" outlineLevel="0" collapsed="false">
      <c r="A104" s="99" t="str">
        <f aca="false">A$20</f>
        <v>-</v>
      </c>
      <c r="B104" s="100"/>
      <c r="C104" s="100"/>
      <c r="D104" s="100"/>
      <c r="E104" s="100"/>
      <c r="F104" s="100"/>
      <c r="G104" s="100"/>
      <c r="H104" s="100"/>
      <c r="I104" s="100"/>
      <c r="J104" s="100"/>
      <c r="K104" s="100"/>
      <c r="T104" s="97"/>
    </row>
    <row r="105" s="99" customFormat="true" ht="12" hidden="false" customHeight="false" outlineLevel="0" collapsed="false">
      <c r="B105" s="100"/>
      <c r="C105" s="100"/>
      <c r="D105" s="100"/>
      <c r="E105" s="100"/>
      <c r="F105" s="100"/>
      <c r="G105" s="100"/>
      <c r="H105" s="100"/>
      <c r="I105" s="100"/>
      <c r="J105" s="100"/>
      <c r="K105" s="100"/>
      <c r="T105" s="97"/>
    </row>
    <row r="106" s="27" customFormat="true" ht="12.75" hidden="false" customHeight="false" outlineLevel="0" collapsed="false">
      <c r="A106" s="27" t="s">
        <v>238</v>
      </c>
      <c r="B106" s="28"/>
      <c r="C106" s="28"/>
      <c r="D106" s="28"/>
      <c r="E106" s="28"/>
      <c r="F106" s="28"/>
      <c r="G106" s="28"/>
      <c r="H106" s="28"/>
      <c r="I106" s="28"/>
      <c r="J106" s="28"/>
      <c r="K106" s="28"/>
    </row>
    <row r="107" s="97" customFormat="true" ht="12" hidden="false" customHeight="false" outlineLevel="0" collapsed="false">
      <c r="B107" s="98"/>
      <c r="C107" s="98"/>
      <c r="D107" s="98"/>
      <c r="E107" s="98"/>
      <c r="F107" s="98"/>
      <c r="G107" s="98"/>
      <c r="H107" s="98"/>
      <c r="I107" s="98"/>
      <c r="J107" s="98"/>
      <c r="K107" s="98"/>
    </row>
    <row r="108" s="99" customFormat="true" ht="12.75" hidden="false" customHeight="false" outlineLevel="0" collapsed="false">
      <c r="B108" s="100"/>
      <c r="C108" s="100"/>
      <c r="D108" s="100"/>
      <c r="E108" s="100"/>
      <c r="F108" s="100"/>
      <c r="G108" s="100"/>
      <c r="H108" s="100"/>
      <c r="I108" s="100"/>
      <c r="J108" s="28" t="str">
        <f aca="false">"1."</f>
        <v>1.</v>
      </c>
      <c r="K108" s="28" t="str">
        <f aca="false">"1. - 2."</f>
        <v>1. - 2.</v>
      </c>
      <c r="L108" s="28" t="str">
        <f aca="false">"1. - 3."</f>
        <v>1. - 3.</v>
      </c>
      <c r="M108" s="28" t="str">
        <f aca="false">"1. - 4."</f>
        <v>1. - 4.</v>
      </c>
      <c r="N108" s="28" t="str">
        <f aca="false">"1. - 5."</f>
        <v>1. - 5.</v>
      </c>
      <c r="O108" s="28" t="str">
        <f aca="false">"1. - 6."</f>
        <v>1. - 6.</v>
      </c>
      <c r="P108" s="28" t="str">
        <f aca="false">"1. - 7."</f>
        <v>1. - 7.</v>
      </c>
      <c r="Q108" s="28" t="str">
        <f aca="false">"1. - 8."</f>
        <v>1. - 8.</v>
      </c>
      <c r="R108" s="28" t="str">
        <f aca="false">"1. - 9."</f>
        <v>1. - 9.</v>
      </c>
      <c r="S108" s="28" t="str">
        <f aca="false">"1. - 10."</f>
        <v>1. - 10.</v>
      </c>
      <c r="T108" s="97"/>
    </row>
    <row r="109" s="99" customFormat="true" ht="12" hidden="false" customHeight="false" outlineLevel="0" collapsed="false">
      <c r="A109" s="99" t="str">
        <f aca="false">A$11</f>
        <v>-</v>
      </c>
      <c r="B109" s="100"/>
      <c r="C109" s="100"/>
      <c r="D109" s="100"/>
      <c r="E109" s="100"/>
      <c r="F109" s="100"/>
      <c r="G109" s="100"/>
      <c r="H109" s="100"/>
      <c r="I109" s="100"/>
      <c r="J109" s="100"/>
      <c r="K109" s="100"/>
      <c r="T109" s="97"/>
    </row>
    <row r="110" s="99" customFormat="true" ht="12" hidden="false" customHeight="false" outlineLevel="0" collapsed="false">
      <c r="A110" s="99" t="str">
        <f aca="false">A$12</f>
        <v>-</v>
      </c>
      <c r="B110" s="100"/>
      <c r="C110" s="100"/>
      <c r="D110" s="100"/>
      <c r="E110" s="100"/>
      <c r="F110" s="100"/>
      <c r="G110" s="100"/>
      <c r="H110" s="100"/>
      <c r="I110" s="100"/>
      <c r="J110" s="100"/>
      <c r="K110" s="100"/>
      <c r="T110" s="97"/>
    </row>
    <row r="111" s="99" customFormat="true" ht="12" hidden="false" customHeight="false" outlineLevel="0" collapsed="false">
      <c r="A111" s="99" t="str">
        <f aca="false">A$13</f>
        <v>-</v>
      </c>
      <c r="B111" s="100"/>
      <c r="C111" s="100"/>
      <c r="D111" s="100"/>
      <c r="E111" s="100"/>
      <c r="F111" s="100"/>
      <c r="G111" s="100"/>
      <c r="H111" s="100"/>
      <c r="I111" s="100"/>
      <c r="J111" s="100"/>
      <c r="K111" s="100"/>
      <c r="T111" s="97"/>
    </row>
    <row r="112" s="99" customFormat="true" ht="12" hidden="false" customHeight="false" outlineLevel="0" collapsed="false">
      <c r="A112" s="99" t="str">
        <f aca="false">A$14</f>
        <v>-</v>
      </c>
      <c r="B112" s="100"/>
      <c r="C112" s="100"/>
      <c r="D112" s="100"/>
      <c r="E112" s="100"/>
      <c r="F112" s="100"/>
      <c r="G112" s="100"/>
      <c r="H112" s="100"/>
      <c r="I112" s="100"/>
      <c r="J112" s="100"/>
      <c r="K112" s="100"/>
      <c r="T112" s="97"/>
    </row>
    <row r="113" s="99" customFormat="true" ht="12" hidden="false" customHeight="false" outlineLevel="0" collapsed="false">
      <c r="A113" s="99" t="str">
        <f aca="false">A$15</f>
        <v>-</v>
      </c>
      <c r="B113" s="100"/>
      <c r="C113" s="100"/>
      <c r="D113" s="100"/>
      <c r="E113" s="100"/>
      <c r="F113" s="100"/>
      <c r="G113" s="100"/>
      <c r="H113" s="100"/>
      <c r="I113" s="100"/>
      <c r="J113" s="100"/>
      <c r="K113" s="100"/>
      <c r="T113" s="97"/>
    </row>
    <row r="114" s="99" customFormat="true" ht="12" hidden="false" customHeight="false" outlineLevel="0" collapsed="false">
      <c r="A114" s="99" t="str">
        <f aca="false">A$16</f>
        <v>-</v>
      </c>
      <c r="B114" s="100"/>
      <c r="C114" s="100"/>
      <c r="D114" s="100"/>
      <c r="E114" s="100"/>
      <c r="F114" s="100"/>
      <c r="G114" s="100"/>
      <c r="H114" s="100"/>
      <c r="I114" s="100"/>
      <c r="J114" s="100"/>
      <c r="K114" s="100"/>
      <c r="T114" s="97"/>
    </row>
    <row r="115" s="99" customFormat="true" ht="12" hidden="true" customHeight="false" outlineLevel="0" collapsed="false">
      <c r="A115" s="99" t="str">
        <f aca="false">A$17</f>
        <v>-</v>
      </c>
      <c r="B115" s="100"/>
      <c r="C115" s="100"/>
      <c r="D115" s="100"/>
      <c r="E115" s="100"/>
      <c r="F115" s="100"/>
      <c r="G115" s="100"/>
      <c r="H115" s="100"/>
      <c r="I115" s="100"/>
      <c r="J115" s="100"/>
      <c r="K115" s="100"/>
      <c r="T115" s="97"/>
    </row>
    <row r="116" s="99" customFormat="true" ht="12" hidden="true" customHeight="false" outlineLevel="0" collapsed="false">
      <c r="A116" s="99" t="str">
        <f aca="false">A$18</f>
        <v>-</v>
      </c>
      <c r="B116" s="100"/>
      <c r="C116" s="100"/>
      <c r="D116" s="100"/>
      <c r="E116" s="100"/>
      <c r="F116" s="100"/>
      <c r="G116" s="100"/>
      <c r="H116" s="100"/>
      <c r="I116" s="100"/>
      <c r="J116" s="100"/>
      <c r="K116" s="100"/>
      <c r="T116" s="97"/>
    </row>
    <row r="117" s="99" customFormat="true" ht="12" hidden="true" customHeight="false" outlineLevel="0" collapsed="false">
      <c r="A117" s="99" t="str">
        <f aca="false">A$19</f>
        <v>-</v>
      </c>
      <c r="B117" s="100"/>
      <c r="C117" s="100"/>
      <c r="D117" s="100"/>
      <c r="E117" s="100"/>
      <c r="F117" s="100"/>
      <c r="G117" s="100"/>
      <c r="H117" s="100"/>
      <c r="I117" s="100"/>
      <c r="J117" s="100"/>
      <c r="K117" s="100"/>
      <c r="T117" s="97"/>
    </row>
    <row r="118" s="99" customFormat="true" ht="12" hidden="true" customHeight="false" outlineLevel="0" collapsed="false">
      <c r="A118" s="99" t="str">
        <f aca="false">A$20</f>
        <v>-</v>
      </c>
      <c r="B118" s="100"/>
      <c r="C118" s="100"/>
      <c r="D118" s="100"/>
      <c r="E118" s="100"/>
      <c r="F118" s="100"/>
      <c r="G118" s="100"/>
      <c r="H118" s="100"/>
      <c r="I118" s="100"/>
      <c r="J118" s="100"/>
      <c r="K118" s="100"/>
      <c r="T118" s="97"/>
    </row>
  </sheetData>
  <mergeCells count="2">
    <mergeCell ref="A2:K2"/>
    <mergeCell ref="A3:F3"/>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8.7"/>
    <col collapsed="false" customWidth="true" hidden="false" outlineLevel="0" max="3" min="3" style="0" width="16.28"/>
  </cols>
  <sheetData>
    <row r="1" customFormat="false" ht="15.75" hidden="false" customHeight="false" outlineLevel="0" collapsed="false">
      <c r="A1" s="56" t="str">
        <f aca="false">"Qualifizierte Paare "&amp;RundenbezeichnungR2&amp;" (2. Runde)"</f>
        <v>Qualifizierte Paare --- nicht verwendet --- (2. Runde)</v>
      </c>
      <c r="B1" s="56"/>
      <c r="C1" s="57"/>
      <c r="D1" s="57"/>
      <c r="E1" s="57"/>
      <c r="F1" s="57"/>
      <c r="G1" s="57"/>
      <c r="H1" s="57"/>
      <c r="I1" s="57"/>
      <c r="J1" s="57"/>
      <c r="K1" s="57"/>
    </row>
    <row r="2" customFormat="false" ht="15" hidden="false" customHeight="false" outlineLevel="0" collapsed="false">
      <c r="A2" s="39" t="str">
        <f aca="false">Turnierbezeichnung&amp;" / "&amp;Altersklasse&amp;" / "&amp;Disziplin&amp;" / "&amp;Turnierart</f>
        <v>… Turnierbezeichnung … / … Altersklasse … / … Disziplin … / … Turnierart …</v>
      </c>
      <c r="B2" s="39"/>
      <c r="C2" s="57"/>
      <c r="D2" s="57"/>
      <c r="E2" s="57"/>
      <c r="F2" s="57"/>
      <c r="G2" s="57"/>
      <c r="H2" s="57"/>
      <c r="I2" s="57"/>
      <c r="J2" s="57"/>
      <c r="K2" s="57"/>
    </row>
    <row r="3" customFormat="false" ht="15" hidden="false" customHeight="false" outlineLevel="0" collapsed="false">
      <c r="A3" s="39" t="str">
        <f aca="false">Ort&amp;" / "&amp;Datum&amp;" / "&amp;Veranstalter</f>
        <v>… Ort der Verantstaltung … / … Datum der Verantstaltung … / … Name des Veranstalter …</v>
      </c>
      <c r="B3" s="39"/>
      <c r="C3" s="57"/>
      <c r="D3" s="57"/>
      <c r="E3" s="57"/>
      <c r="F3" s="57"/>
      <c r="G3" s="57"/>
      <c r="H3" s="57"/>
      <c r="I3" s="57"/>
      <c r="J3" s="57"/>
      <c r="K3" s="57"/>
    </row>
    <row r="4" customFormat="false" ht="15" hidden="false" customHeight="false" outlineLevel="0" collapsed="false">
      <c r="A4" s="25"/>
      <c r="B4" s="25"/>
      <c r="C4" s="57"/>
      <c r="D4" s="57"/>
      <c r="E4" s="57"/>
      <c r="F4" s="57"/>
      <c r="G4" s="57"/>
      <c r="H4" s="57"/>
      <c r="I4" s="57"/>
      <c r="J4" s="57"/>
      <c r="K4" s="57"/>
    </row>
    <row r="5" customFormat="false" ht="15" hidden="false" customHeight="false" outlineLevel="0" collapsed="false">
      <c r="A5" s="57"/>
      <c r="B5" s="40" t="str">
        <f aca="false">"Anzahl Teilnehmer: "&amp;COUNTA(A8:A81)</f>
        <v>Anzahl Teilnehmer: 0</v>
      </c>
      <c r="C5" s="57"/>
      <c r="D5" s="57"/>
      <c r="E5" s="57"/>
      <c r="F5" s="57"/>
      <c r="G5" s="57"/>
      <c r="H5" s="57"/>
      <c r="I5" s="57"/>
      <c r="J5" s="57"/>
      <c r="K5" s="57"/>
    </row>
    <row r="6" s="41" customFormat="true" ht="15" hidden="false" customHeight="false" outlineLevel="0" collapsed="false">
      <c r="B6" s="41" t="s">
        <v>204</v>
      </c>
    </row>
    <row r="7" s="41" customFormat="true" ht="15" hidden="false" customHeight="false" outlineLevel="0" collapsed="false"/>
    <row r="8" s="41" customFormat="true" ht="15" hidden="false" customHeight="false" outlineLevel="0" collapsed="false">
      <c r="B8" s="41" t="str">
        <f aca="false">IF(A8&lt;&gt;"",VLOOKUP(A8,Teilnehmer!$A$6:$J$35,3,FALSE()),"")</f>
        <v/>
      </c>
    </row>
    <row r="9" s="58" customFormat="true" ht="15" hidden="false" customHeight="false" outlineLevel="0" collapsed="false">
      <c r="B9" s="59" t="str">
        <f aca="false">IF(A8&lt;&gt;"",VLOOKUP(A8,Teilnehmer!$A$6:$J$35,9,FALSE()),"")</f>
        <v/>
      </c>
    </row>
    <row r="10" s="41" customFormat="true" ht="15" hidden="false" customHeight="false" outlineLevel="0" collapsed="false">
      <c r="B10" s="41" t="str">
        <f aca="false">IF(A10&lt;&gt;"",VLOOKUP(A10,Teilnehmer!$A$6:$J$35,3,FALSE()),"")</f>
        <v/>
      </c>
    </row>
    <row r="11" s="58" customFormat="true" ht="15" hidden="false" customHeight="false" outlineLevel="0" collapsed="false">
      <c r="B11" s="59" t="str">
        <f aca="false">IF(A10&lt;&gt;"",VLOOKUP(A10,Teilnehmer!$A$6:$J$35,9,FALSE()),"")</f>
        <v/>
      </c>
    </row>
    <row r="12" s="41" customFormat="true" ht="15" hidden="false" customHeight="false" outlineLevel="0" collapsed="false">
      <c r="B12" s="41" t="str">
        <f aca="false">IF(A12&lt;&gt;"",VLOOKUP(A12,Teilnehmer!$A$6:$J$35,3,FALSE()),"")</f>
        <v/>
      </c>
    </row>
    <row r="13" s="58" customFormat="true" ht="15" hidden="false" customHeight="false" outlineLevel="0" collapsed="false">
      <c r="B13" s="59" t="str">
        <f aca="false">IF(A12&lt;&gt;"",VLOOKUP(A12,Teilnehmer!$A$6:$J$35,9,FALSE()),"")</f>
        <v/>
      </c>
    </row>
    <row r="14" s="41" customFormat="true" ht="15" hidden="false" customHeight="false" outlineLevel="0" collapsed="false">
      <c r="B14" s="41" t="str">
        <f aca="false">IF(A14&lt;&gt;"",VLOOKUP(A14,Teilnehmer!$A$6:$J$35,3,FALSE()),"")</f>
        <v/>
      </c>
    </row>
    <row r="15" s="58" customFormat="true" ht="15" hidden="false" customHeight="false" outlineLevel="0" collapsed="false">
      <c r="B15" s="59" t="str">
        <f aca="false">IF(A14&lt;&gt;"",VLOOKUP(A14,Teilnehmer!$A$6:$J$35,9,FALSE()),"")</f>
        <v/>
      </c>
    </row>
    <row r="16" s="41" customFormat="true" ht="15" hidden="false" customHeight="false" outlineLevel="0" collapsed="false">
      <c r="B16" s="41" t="str">
        <f aca="false">IF(A16&lt;&gt;"",VLOOKUP(A16,Teilnehmer!$A$6:$J$35,3,FALSE()),"")</f>
        <v/>
      </c>
    </row>
    <row r="17" s="58" customFormat="true" ht="15" hidden="false" customHeight="false" outlineLevel="0" collapsed="false">
      <c r="B17" s="59" t="str">
        <f aca="false">IF(A16&lt;&gt;"",VLOOKUP(A16,Teilnehmer!$A$6:$J$35,9,FALSE()),"")</f>
        <v/>
      </c>
    </row>
    <row r="18" s="41" customFormat="true" ht="15" hidden="false" customHeight="false" outlineLevel="0" collapsed="false">
      <c r="B18" s="41" t="str">
        <f aca="false">IF(A18&lt;&gt;"",VLOOKUP(A18,Teilnehmer!$A$6:$J$35,3,FALSE()),"")</f>
        <v/>
      </c>
    </row>
    <row r="19" s="58" customFormat="true" ht="15" hidden="false" customHeight="false" outlineLevel="0" collapsed="false">
      <c r="B19" s="59" t="str">
        <f aca="false">IF(A18&lt;&gt;"",VLOOKUP(A18,Teilnehmer!$A$6:$J$35,9,FALSE()),"")</f>
        <v/>
      </c>
    </row>
    <row r="20" s="41" customFormat="true" ht="15" hidden="false" customHeight="false" outlineLevel="0" collapsed="false">
      <c r="B20" s="41" t="str">
        <f aca="false">IF(A20&lt;&gt;"",VLOOKUP(A20,Teilnehmer!$A$6:$J$35,3,FALSE()),"")</f>
        <v/>
      </c>
    </row>
    <row r="21" s="58" customFormat="true" ht="15" hidden="false" customHeight="false" outlineLevel="0" collapsed="false">
      <c r="B21" s="59" t="str">
        <f aca="false">IF(A20&lt;&gt;"",VLOOKUP(A20,Teilnehmer!$A$6:$J$35,9,FALSE()),"")</f>
        <v/>
      </c>
    </row>
    <row r="22" s="41" customFormat="true" ht="15" hidden="false" customHeight="false" outlineLevel="0" collapsed="false">
      <c r="B22" s="41" t="str">
        <f aca="false">IF(A22&lt;&gt;"",VLOOKUP(A22,Teilnehmer!$A$6:$J$35,3,FALSE()),"")</f>
        <v/>
      </c>
    </row>
    <row r="23" s="58" customFormat="true" ht="15" hidden="false" customHeight="false" outlineLevel="0" collapsed="false">
      <c r="B23" s="59" t="str">
        <f aca="false">IF(A22&lt;&gt;"",VLOOKUP(A22,Teilnehmer!$A$6:$J$35,9,FALSE()),"")</f>
        <v/>
      </c>
    </row>
    <row r="24" s="41" customFormat="true" ht="15" hidden="false" customHeight="false" outlineLevel="0" collapsed="false">
      <c r="B24" s="41" t="str">
        <f aca="false">IF(A24&lt;&gt;"",VLOOKUP(A24,Teilnehmer!$A$6:$J$35,3,FALSE()),"")</f>
        <v/>
      </c>
    </row>
    <row r="25" s="58" customFormat="true" ht="15" hidden="false" customHeight="false" outlineLevel="0" collapsed="false">
      <c r="B25" s="59" t="str">
        <f aca="false">IF(A24&lt;&gt;"",VLOOKUP(A24,Teilnehmer!$A$6:$J$35,9,FALSE()),"")</f>
        <v/>
      </c>
      <c r="V25" s="58" t="n">
        <f aca="false">Wertungen!F76</f>
        <v>0</v>
      </c>
    </row>
    <row r="26" s="41" customFormat="true" ht="15" hidden="false" customHeight="false" outlineLevel="0" collapsed="false">
      <c r="B26" s="41" t="str">
        <f aca="false">IF(A26&lt;&gt;"",VLOOKUP(A26,Teilnehmer!$A$6:$J$35,3,FALSE()),"")</f>
        <v/>
      </c>
    </row>
    <row r="27" s="58" customFormat="true" ht="15" hidden="false" customHeight="false" outlineLevel="0" collapsed="false">
      <c r="B27" s="59" t="str">
        <f aca="false">IF(A26&lt;&gt;"",VLOOKUP(A26,Teilnehmer!$A$6:$J$35,9,FALSE()),"")</f>
        <v/>
      </c>
    </row>
    <row r="28" s="41" customFormat="true" ht="15" hidden="false" customHeight="false" outlineLevel="0" collapsed="false">
      <c r="B28" s="41" t="str">
        <f aca="false">IF(A28&lt;&gt;"",VLOOKUP(A28,Teilnehmer!$A$6:$J$35,3,FALSE()),"")</f>
        <v/>
      </c>
    </row>
    <row r="29" s="58" customFormat="true" ht="15" hidden="false" customHeight="false" outlineLevel="0" collapsed="false">
      <c r="B29" s="59" t="str">
        <f aca="false">IF(A28&lt;&gt;"",VLOOKUP(A28,Teilnehmer!$A$6:$J$35,9,FALSE()),"")</f>
        <v/>
      </c>
    </row>
    <row r="30" s="41" customFormat="true" ht="15" hidden="false" customHeight="false" outlineLevel="0" collapsed="false">
      <c r="B30" s="41" t="str">
        <f aca="false">IF(A30&lt;&gt;"",VLOOKUP(A30,Teilnehmer!$A$6:$J$35,3,FALSE()),"")</f>
        <v/>
      </c>
    </row>
    <row r="31" s="58" customFormat="true" ht="15" hidden="false" customHeight="false" outlineLevel="0" collapsed="false">
      <c r="B31" s="59" t="str">
        <f aca="false">IF(A30&lt;&gt;"",VLOOKUP(A30,Teilnehmer!$A$6:$J$35,9,FALSE()),"")</f>
        <v/>
      </c>
    </row>
    <row r="32" s="41" customFormat="true" ht="15" hidden="false" customHeight="false" outlineLevel="0" collapsed="false">
      <c r="B32" s="41" t="str">
        <f aca="false">IF(A32&lt;&gt;"",VLOOKUP(A32,Teilnehmer!$A$6:$J$35,3,FALSE()),"")</f>
        <v/>
      </c>
    </row>
    <row r="33" s="58" customFormat="true" ht="15" hidden="false" customHeight="false" outlineLevel="0" collapsed="false">
      <c r="B33" s="59" t="str">
        <f aca="false">IF(A32&lt;&gt;"",VLOOKUP(A32,Teilnehmer!$A$6:$J$35,9,FALSE()),"")</f>
        <v/>
      </c>
    </row>
    <row r="34" s="41" customFormat="true" ht="15" hidden="false" customHeight="false" outlineLevel="0" collapsed="false">
      <c r="B34" s="41" t="str">
        <f aca="false">IF(A34&lt;&gt;"",VLOOKUP(A34,Teilnehmer!$A$6:$J$35,3,FALSE()),"")</f>
        <v/>
      </c>
    </row>
    <row r="35" s="58" customFormat="true" ht="15" hidden="false" customHeight="false" outlineLevel="0" collapsed="false">
      <c r="B35" s="59" t="str">
        <f aca="false">IF(A34&lt;&gt;"",VLOOKUP(A34,Teilnehmer!$A$6:$J$35,9,FALSE()),"")</f>
        <v/>
      </c>
    </row>
    <row r="36" s="41" customFormat="true" ht="15" hidden="false" customHeight="false" outlineLevel="0" collapsed="false">
      <c r="B36" s="41" t="str">
        <f aca="false">IF(A36&lt;&gt;"",VLOOKUP(A36,Teilnehmer!$A$6:$J$35,3,FALSE()),"")</f>
        <v/>
      </c>
    </row>
    <row r="37" s="58" customFormat="true" ht="15" hidden="false" customHeight="false" outlineLevel="0" collapsed="false">
      <c r="B37" s="59" t="str">
        <f aca="false">IF(A36&lt;&gt;"",VLOOKUP(A36,Teilnehmer!$A$6:$J$35,9,FALSE()),"")</f>
        <v/>
      </c>
    </row>
    <row r="38" s="41" customFormat="true" ht="15" hidden="false" customHeight="false" outlineLevel="0" collapsed="false">
      <c r="B38" s="41" t="str">
        <f aca="false">IF(A38&lt;&gt;"",VLOOKUP(A38,Teilnehmer!$A$6:$J$35,3,FALSE()),"")</f>
        <v/>
      </c>
    </row>
    <row r="39" s="58" customFormat="true" ht="15" hidden="false" customHeight="false" outlineLevel="0" collapsed="false">
      <c r="B39" s="59" t="str">
        <f aca="false">IF(A38&lt;&gt;"",VLOOKUP(A38,Teilnehmer!$A$6:$J$35,9,FALSE()),"")</f>
        <v/>
      </c>
    </row>
    <row r="40" s="41" customFormat="true" ht="15" hidden="false" customHeight="false" outlineLevel="0" collapsed="false">
      <c r="B40" s="41" t="str">
        <f aca="false">IF(A40&lt;&gt;"",VLOOKUP(A40,Teilnehmer!$A$6:$J$35,3,FALSE()),"")</f>
        <v/>
      </c>
    </row>
    <row r="41" s="58" customFormat="true" ht="15" hidden="false" customHeight="false" outlineLevel="0" collapsed="false">
      <c r="B41" s="59" t="str">
        <f aca="false">IF(A40&lt;&gt;"",VLOOKUP(A40,Teilnehmer!$A$6:$J$35,9,FALSE()),"")</f>
        <v/>
      </c>
    </row>
    <row r="42" s="41" customFormat="true" ht="15" hidden="false" customHeight="false" outlineLevel="0" collapsed="false">
      <c r="B42" s="41" t="str">
        <f aca="false">IF(A42&lt;&gt;"",VLOOKUP(A42,Teilnehmer!$A$6:$J$35,3,FALSE()),"")</f>
        <v/>
      </c>
    </row>
    <row r="43" s="58" customFormat="true" ht="15" hidden="false" customHeight="false" outlineLevel="0" collapsed="false">
      <c r="B43" s="59" t="str">
        <f aca="false">IF(A42&lt;&gt;"",VLOOKUP(A42,Teilnehmer!$A$6:$J$35,9,FALSE()),"")</f>
        <v/>
      </c>
    </row>
    <row r="44" s="41" customFormat="true" ht="15" hidden="false" customHeight="false" outlineLevel="0" collapsed="false">
      <c r="B44" s="41" t="str">
        <f aca="false">IF(A44&lt;&gt;"",VLOOKUP(A44,Teilnehmer!$A$6:$J$35,3,FALSE()),"")</f>
        <v/>
      </c>
    </row>
    <row r="45" s="58" customFormat="true" ht="15" hidden="false" customHeight="false" outlineLevel="0" collapsed="false">
      <c r="B45" s="59" t="str">
        <f aca="false">IF(A44&lt;&gt;"",VLOOKUP(A44,Teilnehmer!$A$6:$J$35,9,FALSE()),"")</f>
        <v/>
      </c>
    </row>
    <row r="46" s="41" customFormat="true" ht="15" hidden="false" customHeight="false" outlineLevel="0" collapsed="false">
      <c r="B46" s="41" t="str">
        <f aca="false">IF(A46&lt;&gt;"",VLOOKUP(A46,Teilnehmer!$A$6:$J$35,3,FALSE()),"")</f>
        <v/>
      </c>
    </row>
    <row r="47" s="58" customFormat="true" ht="15" hidden="false" customHeight="false" outlineLevel="0" collapsed="false">
      <c r="B47" s="59" t="str">
        <f aca="false">IF(A46&lt;&gt;"",VLOOKUP(A46,Teilnehmer!$A$6:$J$35,9,FALSE()),"")</f>
        <v/>
      </c>
    </row>
    <row r="48" s="41" customFormat="true" ht="15" hidden="false" customHeight="false" outlineLevel="0" collapsed="false">
      <c r="B48" s="41" t="str">
        <f aca="false">IF(A48&lt;&gt;"",VLOOKUP(A48,Teilnehmer!$A$6:$J$35,3,FALSE()),"")</f>
        <v/>
      </c>
    </row>
    <row r="49" s="58" customFormat="true" ht="15" hidden="false" customHeight="false" outlineLevel="0" collapsed="false">
      <c r="B49" s="59" t="str">
        <f aca="false">IF(A48&lt;&gt;"",VLOOKUP(A48,Teilnehmer!$A$6:$J$35,9,FALSE()),"")</f>
        <v/>
      </c>
    </row>
    <row r="50" s="41" customFormat="true" ht="15" hidden="false" customHeight="false" outlineLevel="0" collapsed="false">
      <c r="B50" s="41" t="str">
        <f aca="false">IF(A50&lt;&gt;"",VLOOKUP(A50,Teilnehmer!$A$6:$J$35,3,FALSE()),"")</f>
        <v/>
      </c>
    </row>
    <row r="51" s="58" customFormat="true" ht="15" hidden="false" customHeight="false" outlineLevel="0" collapsed="false">
      <c r="B51" s="59" t="str">
        <f aca="false">IF(A50&lt;&gt;"",VLOOKUP(A50,Teilnehmer!$A$6:$J$35,9,FALSE()),"")</f>
        <v/>
      </c>
    </row>
    <row r="52" s="41" customFormat="true" ht="15" hidden="false" customHeight="false" outlineLevel="0" collapsed="false">
      <c r="B52" s="41" t="str">
        <f aca="false">IF(A52&lt;&gt;"",VLOOKUP(A52,Teilnehmer!$A$6:$J$35,3,FALSE()),"")</f>
        <v/>
      </c>
    </row>
    <row r="53" s="58" customFormat="true" ht="15" hidden="false" customHeight="false" outlineLevel="0" collapsed="false">
      <c r="B53" s="59" t="str">
        <f aca="false">IF(A52&lt;&gt;"",VLOOKUP(A52,Teilnehmer!$A$6:$J$35,9,FALSE()),"")</f>
        <v/>
      </c>
    </row>
    <row r="54" s="41" customFormat="true" ht="15" hidden="false" customHeight="false" outlineLevel="0" collapsed="false">
      <c r="B54" s="41" t="str">
        <f aca="false">IF(A54&lt;&gt;"",VLOOKUP(A54,Teilnehmer!$A$6:$J$35,3,FALSE()),"")</f>
        <v/>
      </c>
    </row>
    <row r="55" s="58" customFormat="true" ht="15" hidden="false" customHeight="false" outlineLevel="0" collapsed="false">
      <c r="B55" s="59" t="str">
        <f aca="false">IF(A54&lt;&gt;"",VLOOKUP(A54,Teilnehmer!$A$6:$J$35,9,FALSE()),"")</f>
        <v/>
      </c>
    </row>
    <row r="56" s="41" customFormat="true" ht="15" hidden="false" customHeight="false" outlineLevel="0" collapsed="false">
      <c r="B56" s="41" t="str">
        <f aca="false">IF(A56&lt;&gt;"",VLOOKUP(A56,Teilnehmer!$A$6:$J$35,3,FALSE()),"")</f>
        <v/>
      </c>
    </row>
    <row r="57" s="58" customFormat="true" ht="15" hidden="false" customHeight="false" outlineLevel="0" collapsed="false">
      <c r="B57" s="59" t="str">
        <f aca="false">IF(A56&lt;&gt;"",VLOOKUP(A56,Teilnehmer!$A$6:$J$35,9,FALSE()),"")</f>
        <v/>
      </c>
    </row>
    <row r="58" s="41" customFormat="true" ht="15" hidden="false" customHeight="false" outlineLevel="0" collapsed="false">
      <c r="B58" s="41" t="str">
        <f aca="false">IF(A58&lt;&gt;"",VLOOKUP(A58,Teilnehmer!$A$6:$J$35,3,FALSE()),"")</f>
        <v/>
      </c>
    </row>
    <row r="59" s="58" customFormat="true" ht="15" hidden="false" customHeight="false" outlineLevel="0" collapsed="false">
      <c r="B59" s="59" t="str">
        <f aca="false">IF(A58&lt;&gt;"",VLOOKUP(A58,Teilnehmer!$A$6:$J$35,9,FALSE()),"")</f>
        <v/>
      </c>
    </row>
    <row r="60" s="41" customFormat="true" ht="15" hidden="false" customHeight="false" outlineLevel="0" collapsed="false">
      <c r="B60" s="41" t="str">
        <f aca="false">IF(A60&lt;&gt;"",VLOOKUP(A60,Teilnehmer!$A$6:$J$35,3,FALSE()),"")</f>
        <v/>
      </c>
    </row>
    <row r="61" s="58" customFormat="true" ht="15" hidden="false" customHeight="false" outlineLevel="0" collapsed="false">
      <c r="B61" s="59" t="str">
        <f aca="false">IF(A60&lt;&gt;"",VLOOKUP(A60,Teilnehmer!$A$6:$J$35,9,FALSE()),"")</f>
        <v/>
      </c>
    </row>
    <row r="62" s="41" customFormat="true" ht="15" hidden="false" customHeight="false" outlineLevel="0" collapsed="false">
      <c r="B62" s="41" t="str">
        <f aca="false">IF(A62&lt;&gt;"",VLOOKUP(A62,Teilnehmer!$A$6:$J$35,3,FALSE()),"")</f>
        <v/>
      </c>
    </row>
    <row r="63" s="58" customFormat="true" ht="15" hidden="false" customHeight="false" outlineLevel="0" collapsed="false">
      <c r="B63" s="59" t="str">
        <f aca="false">IF(A62&lt;&gt;"",VLOOKUP(A62,Teilnehmer!$A$6:$J$35,9,FALSE()),"")</f>
        <v/>
      </c>
    </row>
    <row r="64" s="41" customFormat="true" ht="15" hidden="false" customHeight="false" outlineLevel="0" collapsed="false">
      <c r="B64" s="41" t="str">
        <f aca="false">IF(A64&lt;&gt;"",VLOOKUP(A64,Teilnehmer!$A$6:$J$35,3,FALSE()),"")</f>
        <v/>
      </c>
    </row>
    <row r="65" s="58" customFormat="true" ht="15" hidden="false" customHeight="false" outlineLevel="0" collapsed="false">
      <c r="B65" s="59" t="str">
        <f aca="false">IF(A64&lt;&gt;"",VLOOKUP(A64,Teilnehmer!$A$6:$J$35,9,FALSE()),"")</f>
        <v/>
      </c>
    </row>
    <row r="66" s="41" customFormat="true" ht="15" hidden="false" customHeight="false" outlineLevel="0" collapsed="false">
      <c r="B66" s="41" t="str">
        <f aca="false">IF(A66&lt;&gt;"",VLOOKUP(A66,Teilnehmer!$A$6:$J$35,3,FALSE()),"")</f>
        <v/>
      </c>
    </row>
    <row r="67" s="58" customFormat="true" ht="15" hidden="false" customHeight="false" outlineLevel="0" collapsed="false">
      <c r="B67" s="59" t="str">
        <f aca="false">IF(A66&lt;&gt;"",VLOOKUP(A66,Teilnehmer!$A$6:$J$35,9,FALSE()),"")</f>
        <v/>
      </c>
    </row>
    <row r="68" s="41" customFormat="true" ht="15" hidden="false" customHeight="false" outlineLevel="0" collapsed="false"/>
    <row r="69" s="41" customFormat="true" ht="15" hidden="false" customHeight="false" outlineLevel="0" collapsed="false"/>
    <row r="70" s="41" customFormat="true" ht="15" hidden="false" customHeight="false" outlineLevel="0" collapsed="false"/>
    <row r="71" s="41" customFormat="true" ht="15" hidden="false" customHeight="false" outlineLevel="0" collapsed="false"/>
    <row r="72" s="41" customFormat="true" ht="15" hidden="false" customHeight="false" outlineLevel="0" collapsed="false"/>
    <row r="73" s="41" customFormat="true" ht="15" hidden="false" customHeight="false" outlineLevel="0" collapsed="false"/>
    <row r="74" s="41" customFormat="true" ht="15" hidden="false" customHeight="false" outlineLevel="0" collapsed="false"/>
    <row r="75" s="41" customFormat="true" ht="15" hidden="false" customHeight="false" outlineLevel="0" collapsed="false"/>
    <row r="76" s="41" customFormat="true" ht="15" hidden="false" customHeight="false" outlineLevel="0" collapsed="false"/>
    <row r="77" s="41" customFormat="true" ht="15" hidden="false" customHeight="false" outlineLevel="0" collapsed="false"/>
    <row r="78" s="41" customFormat="true" ht="15" hidden="false" customHeight="false" outlineLevel="0" collapsed="false"/>
    <row r="79" s="41" customFormat="true" ht="15" hidden="false" customHeight="false" outlineLevel="0" collapsed="false"/>
    <row r="80" s="41" customFormat="true" ht="15" hidden="false" customHeight="false" outlineLevel="0" collapsed="false"/>
  </sheetData>
  <mergeCells count="3">
    <mergeCell ref="A1:B1"/>
    <mergeCell ref="A2:B2"/>
    <mergeCell ref="A3:B3"/>
  </mergeCells>
  <printOptions headings="false" gridLines="false" gridLinesSet="true" horizontalCentered="false" verticalCentered="false"/>
  <pageMargins left="0.7875" right="0.78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TASLight&amp;RSeite &amp;P von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1" min="2" style="17" width="5.71"/>
  </cols>
  <sheetData>
    <row r="1" customFormat="false" ht="15.75" hidden="false" customHeight="false" outlineLevel="0" collapsed="false">
      <c r="A1" s="56" t="str">
        <f aca="false">"Wertungszettel "&amp;RundenbezeichnungR2</f>
        <v>Wertungszettel --- nicht verwendet ---</v>
      </c>
      <c r="B1" s="56"/>
      <c r="C1" s="56"/>
      <c r="D1" s="56"/>
      <c r="E1" s="56"/>
      <c r="F1" s="56"/>
      <c r="G1" s="56"/>
      <c r="H1" s="56"/>
      <c r="I1" s="56"/>
      <c r="J1" s="56"/>
      <c r="K1" s="56"/>
    </row>
    <row r="2" customFormat="false" ht="12.75" hidden="false" customHeight="false" outlineLevel="0" collapsed="false">
      <c r="A2" s="39" t="str">
        <f aca="false">Turnierbezeichnung&amp;" / "&amp;Altersklasse&amp;" / "&amp;Disziplin&amp;" / "&amp;Turnierart</f>
        <v>… Turnierbezeichnung … / … Altersklasse … / … Disziplin … / … Turnierart …</v>
      </c>
      <c r="B2" s="39"/>
      <c r="C2" s="39"/>
      <c r="D2" s="39"/>
      <c r="E2" s="39"/>
      <c r="F2" s="39"/>
      <c r="G2" s="39"/>
      <c r="H2" s="39"/>
      <c r="I2" s="39"/>
      <c r="J2" s="39"/>
      <c r="K2" s="39"/>
    </row>
    <row r="3" customFormat="false" ht="12.75" hidden="false" customHeight="false" outlineLevel="0" collapsed="false">
      <c r="A3" s="39" t="str">
        <f aca="false">Ort&amp;" / "&amp;Datum&amp;" / "&amp;Veranstalter</f>
        <v>… Ort der Verantstaltung … / … Datum der Verantstaltung … / … Name des Veranstalter …</v>
      </c>
      <c r="B3" s="39"/>
      <c r="C3" s="39"/>
      <c r="D3" s="39"/>
      <c r="E3" s="39"/>
      <c r="F3" s="39"/>
      <c r="G3" s="39"/>
      <c r="H3" s="39"/>
      <c r="I3" s="39"/>
      <c r="J3" s="39"/>
      <c r="K3" s="39"/>
    </row>
    <row r="4" customFormat="false" ht="15" hidden="false" customHeight="false" outlineLevel="0" collapsed="false">
      <c r="A4" s="57"/>
      <c r="B4" s="57"/>
      <c r="C4" s="57"/>
      <c r="D4" s="57"/>
      <c r="E4" s="57"/>
      <c r="F4" s="57"/>
      <c r="G4" s="57"/>
      <c r="H4" s="57"/>
      <c r="I4" s="57"/>
      <c r="J4" s="57"/>
      <c r="K4" s="57"/>
    </row>
    <row r="5" customFormat="false" ht="15" hidden="false" customHeight="false" outlineLevel="0" collapsed="false">
      <c r="A5" s="60" t="str">
        <f aca="false">"Wertungsrichter A: "&amp;WR1NameGes</f>
        <v>Wertungsrichter A: WR 1 Nachname Vorname 1</v>
      </c>
      <c r="B5" s="60"/>
      <c r="C5" s="60"/>
      <c r="D5" s="60"/>
      <c r="E5" s="60"/>
      <c r="F5" s="60"/>
      <c r="G5" s="60"/>
      <c r="H5" s="60"/>
      <c r="I5" s="60"/>
      <c r="J5" s="60"/>
      <c r="K5" s="60"/>
    </row>
    <row r="6" customFormat="false" ht="15" hidden="false" customHeight="false" outlineLevel="0" collapsed="false">
      <c r="A6" s="57"/>
      <c r="B6" s="57"/>
      <c r="C6" s="57"/>
      <c r="D6" s="57"/>
      <c r="E6" s="57"/>
      <c r="F6" s="57"/>
      <c r="G6" s="57"/>
      <c r="H6" s="57"/>
      <c r="I6" s="57"/>
      <c r="J6" s="57"/>
      <c r="K6" s="57"/>
    </row>
    <row r="7" customFormat="false" ht="15" hidden="false" customHeight="false" outlineLevel="0" collapsed="false">
      <c r="A7" s="61" t="str">
        <f aca="false">IF(WRText&lt;&gt;"",WRText,IF(Stammdaten!$C$50&gt;0,"Vergeben Sie bitte "&amp;Stammdaten!$C$50&amp;" Marks",""))</f>
        <v/>
      </c>
      <c r="B7" s="61"/>
      <c r="C7" s="61"/>
      <c r="D7" s="61"/>
      <c r="E7" s="61"/>
      <c r="F7" s="61"/>
      <c r="G7" s="61"/>
      <c r="H7" s="61"/>
      <c r="I7" s="61"/>
      <c r="J7" s="61"/>
      <c r="K7" s="61"/>
    </row>
    <row r="8" customFormat="false" ht="16.5" hidden="false" customHeight="false" outlineLevel="0" collapsed="false">
      <c r="A8" s="3"/>
      <c r="B8" s="26"/>
      <c r="C8" s="26"/>
      <c r="D8" s="26"/>
      <c r="E8" s="26"/>
      <c r="F8" s="26"/>
      <c r="G8" s="26"/>
      <c r="H8" s="26"/>
      <c r="I8" s="26"/>
      <c r="J8" s="26"/>
      <c r="K8" s="26"/>
    </row>
    <row r="9" customFormat="false" ht="17.25" hidden="false" customHeight="false" outlineLevel="0" collapsed="false">
      <c r="A9" s="62"/>
      <c r="B9" s="63" t="str">
        <f aca="false">IF('Teilnehmer 2. Ru.'!$A$8&lt;&gt;"",'Teilnehmer 2. Ru.'!$A$8,"")</f>
        <v/>
      </c>
      <c r="C9" s="63" t="str">
        <f aca="false">IF('Teilnehmer 2. Ru.'!$A$10&lt;&gt;"",'Teilnehmer 2. Ru.'!$A$10,"")</f>
        <v/>
      </c>
      <c r="D9" s="63" t="str">
        <f aca="false">IF('Teilnehmer 2. Ru.'!$A$12&lt;&gt;"",'Teilnehmer 2. Ru.'!$A$12,"")</f>
        <v/>
      </c>
      <c r="E9" s="63" t="str">
        <f aca="false">IF('Teilnehmer 2. Ru.'!$A$14&lt;&gt;"",'Teilnehmer 2. Ru.'!$A$14,"")</f>
        <v/>
      </c>
      <c r="F9" s="63" t="str">
        <f aca="false">IF('Teilnehmer 2. Ru.'!$A$16&lt;&gt;"",'Teilnehmer 2. Ru.'!$A$16,"")</f>
        <v/>
      </c>
      <c r="G9" s="63" t="str">
        <f aca="false">IF('Teilnehmer 2. Ru.'!$A$18&lt;&gt;"",'Teilnehmer 2. Ru.'!$A$18,"")</f>
        <v/>
      </c>
      <c r="H9" s="63" t="str">
        <f aca="false">IF('Teilnehmer 2. Ru.'!$A$20&lt;&gt;"",'Teilnehmer 2. Ru.'!$A$20,"")</f>
        <v/>
      </c>
      <c r="I9" s="63" t="str">
        <f aca="false">IF('Teilnehmer 2. Ru.'!$A$22&lt;&gt;"",'Teilnehmer 2. Ru.'!$A$22,"")</f>
        <v/>
      </c>
      <c r="J9" s="64" t="str">
        <f aca="false">IF('Teilnehmer 2. Ru.'!$A$24&lt;&gt;"",'Teilnehmer 2. Ru.'!$A$24,"")</f>
        <v/>
      </c>
      <c r="K9" s="65" t="str">
        <f aca="false">IF('Teilnehmer 2. Ru.'!$A$26&lt;&gt;"",'Teilnehmer 2. Ru.'!$A$26,"")</f>
        <v/>
      </c>
    </row>
    <row r="10" customFormat="false" ht="15.75" hidden="false" customHeight="false" outlineLevel="0" collapsed="false">
      <c r="A10" s="66" t="str">
        <f aca="false">IF(Tanz1Abk&lt;&gt;"",Tanz1Abk,"")</f>
        <v>LW</v>
      </c>
      <c r="B10" s="67"/>
      <c r="C10" s="68"/>
      <c r="D10" s="68"/>
      <c r="E10" s="68"/>
      <c r="F10" s="68"/>
      <c r="G10" s="68"/>
      <c r="H10" s="68"/>
      <c r="I10" s="68"/>
      <c r="J10" s="68"/>
      <c r="K10" s="69"/>
    </row>
    <row r="11" customFormat="false" ht="15" hidden="false" customHeight="false" outlineLevel="0" collapsed="false">
      <c r="A11" s="70" t="str">
        <f aca="false">IF(Tanz2Abk&lt;&gt;"",Tanz2Abk,"")</f>
        <v>T</v>
      </c>
      <c r="B11" s="71"/>
      <c r="C11" s="72"/>
      <c r="D11" s="72"/>
      <c r="E11" s="72"/>
      <c r="F11" s="72"/>
      <c r="G11" s="72"/>
      <c r="H11" s="72"/>
      <c r="I11" s="72"/>
      <c r="J11" s="72"/>
      <c r="K11" s="73"/>
    </row>
    <row r="12" customFormat="false" ht="15" hidden="false" customHeight="false" outlineLevel="0" collapsed="false">
      <c r="A12" s="70" t="str">
        <f aca="false">IF(Tanz3Abk&lt;&gt;"",Tanz3Abk,"")</f>
        <v>WW</v>
      </c>
      <c r="B12" s="71"/>
      <c r="C12" s="72"/>
      <c r="D12" s="72"/>
      <c r="E12" s="72"/>
      <c r="F12" s="72"/>
      <c r="G12" s="72"/>
      <c r="H12" s="72"/>
      <c r="I12" s="72"/>
      <c r="J12" s="72"/>
      <c r="K12" s="73"/>
    </row>
    <row r="13" customFormat="false" ht="15" hidden="false" customHeight="false" outlineLevel="0" collapsed="false">
      <c r="A13" s="70" t="str">
        <f aca="false">IF(Tanz4Abk&lt;&gt;"",Tanz4Abk,"")</f>
        <v>SF</v>
      </c>
      <c r="B13" s="71"/>
      <c r="C13" s="72"/>
      <c r="D13" s="72"/>
      <c r="E13" s="72"/>
      <c r="F13" s="72"/>
      <c r="G13" s="72"/>
      <c r="H13" s="72"/>
      <c r="I13" s="72"/>
      <c r="J13" s="72"/>
      <c r="K13" s="73"/>
    </row>
    <row r="14" customFormat="false" ht="15.75" hidden="false" customHeight="false" outlineLevel="0" collapsed="false">
      <c r="A14" s="75" t="str">
        <f aca="false">IF(Tanz5Abk&lt;&gt;"",Tanz5Abk,"")</f>
        <v>QU</v>
      </c>
      <c r="B14" s="76"/>
      <c r="C14" s="77"/>
      <c r="D14" s="77"/>
      <c r="E14" s="77"/>
      <c r="F14" s="77"/>
      <c r="G14" s="77"/>
      <c r="H14" s="77"/>
      <c r="I14" s="77"/>
      <c r="J14" s="77"/>
      <c r="K14" s="78"/>
    </row>
    <row r="15" customFormat="false" ht="16.5" hidden="false" customHeight="false" outlineLevel="0" collapsed="false">
      <c r="A15" s="79" t="s">
        <v>183</v>
      </c>
      <c r="B15" s="80"/>
      <c r="C15" s="81"/>
      <c r="D15" s="81"/>
      <c r="E15" s="81"/>
      <c r="F15" s="81"/>
      <c r="G15" s="81"/>
      <c r="H15" s="81"/>
      <c r="I15" s="81"/>
      <c r="J15" s="81"/>
      <c r="K15" s="82"/>
    </row>
    <row r="16" customFormat="false" ht="16.5" hidden="false" customHeight="false" outlineLevel="0" collapsed="false">
      <c r="A16" s="83"/>
      <c r="B16" s="57"/>
      <c r="C16" s="57"/>
      <c r="D16" s="57"/>
      <c r="E16" s="57"/>
      <c r="F16" s="57"/>
      <c r="G16" s="57"/>
      <c r="H16" s="57"/>
      <c r="I16" s="57"/>
      <c r="J16" s="57"/>
      <c r="K16" s="57"/>
    </row>
    <row r="17" customFormat="false" ht="17.25" hidden="false" customHeight="false" outlineLevel="0" collapsed="false">
      <c r="A17" s="62"/>
      <c r="B17" s="63" t="str">
        <f aca="false">IF('Teilnehmer 2. Ru.'!$A$28&lt;&gt;"",'Teilnehmer 2. Ru.'!$A$28,"")</f>
        <v/>
      </c>
      <c r="C17" s="63" t="str">
        <f aca="false">IF('Teilnehmer 2. Ru.'!$A$30&lt;&gt;"",'Teilnehmer 2. Ru.'!$A$30,"")</f>
        <v/>
      </c>
      <c r="D17" s="63" t="str">
        <f aca="false">IF('Teilnehmer 2. Ru.'!$A$32&lt;&gt;"",'Teilnehmer 2. Ru.'!$A$32,"")</f>
        <v/>
      </c>
      <c r="E17" s="63" t="str">
        <f aca="false">IF('Teilnehmer 2. Ru.'!$A$34&lt;&gt;"",'Teilnehmer 2. Ru.'!$A$34,"")</f>
        <v/>
      </c>
      <c r="F17" s="63" t="str">
        <f aca="false">IF('Teilnehmer 2. Ru.'!$A$36&lt;&gt;"",'Teilnehmer 2. Ru.'!$A$36,"")</f>
        <v/>
      </c>
      <c r="G17" s="63" t="str">
        <f aca="false">IF('Teilnehmer 2. Ru.'!$A$38&lt;&gt;"",'Teilnehmer 2. Ru.'!$A$38,"")</f>
        <v/>
      </c>
      <c r="H17" s="63" t="str">
        <f aca="false">IF('Teilnehmer 2. Ru.'!$A$40&lt;&gt;"",'Teilnehmer 2. Ru.'!$A$40,"")</f>
        <v/>
      </c>
      <c r="I17" s="63" t="str">
        <f aca="false">IF('Teilnehmer 2. Ru.'!$A$42&lt;&gt;"",'Teilnehmer 2. Ru.'!$A$42,"")</f>
        <v/>
      </c>
      <c r="J17" s="64" t="str">
        <f aca="false">IF('Teilnehmer 2. Ru.'!$A$44&lt;&gt;"",'Teilnehmer 2. Ru.'!$A$44,"")</f>
        <v/>
      </c>
      <c r="K17" s="65" t="str">
        <f aca="false">IF('Teilnehmer 2. Ru.'!$A$46&lt;&gt;"",'Teilnehmer 2. Ru.'!$A$46,"")</f>
        <v/>
      </c>
    </row>
    <row r="18" customFormat="false" ht="15.75" hidden="false" customHeight="false" outlineLevel="0" collapsed="false">
      <c r="A18" s="66" t="str">
        <f aca="false">IF(Tanz1Abk&lt;&gt;"",Tanz1Abk,"")</f>
        <v>LW</v>
      </c>
      <c r="B18" s="84"/>
      <c r="C18" s="68"/>
      <c r="D18" s="68"/>
      <c r="E18" s="68"/>
      <c r="F18" s="68"/>
      <c r="G18" s="68"/>
      <c r="H18" s="68"/>
      <c r="I18" s="68"/>
      <c r="J18" s="68"/>
      <c r="K18" s="69"/>
    </row>
    <row r="19" customFormat="false" ht="15" hidden="false" customHeight="false" outlineLevel="0" collapsed="false">
      <c r="A19" s="70" t="str">
        <f aca="false">IF(Tanz2Abk&lt;&gt;"",Tanz2Abk,"")</f>
        <v>T</v>
      </c>
      <c r="B19" s="85"/>
      <c r="C19" s="72"/>
      <c r="D19" s="72"/>
      <c r="E19" s="72"/>
      <c r="F19" s="72"/>
      <c r="G19" s="72"/>
      <c r="H19" s="72"/>
      <c r="I19" s="72"/>
      <c r="J19" s="72"/>
      <c r="K19" s="73"/>
    </row>
    <row r="20" customFormat="false" ht="15" hidden="false" customHeight="false" outlineLevel="0" collapsed="false">
      <c r="A20" s="70" t="str">
        <f aca="false">IF(Tanz3Abk&lt;&gt;"",Tanz3Abk,"")</f>
        <v>WW</v>
      </c>
      <c r="B20" s="85"/>
      <c r="C20" s="72"/>
      <c r="D20" s="72"/>
      <c r="E20" s="72"/>
      <c r="F20" s="72"/>
      <c r="G20" s="72"/>
      <c r="H20" s="72"/>
      <c r="I20" s="72"/>
      <c r="J20" s="72"/>
      <c r="K20" s="73"/>
    </row>
    <row r="21" customFormat="false" ht="15" hidden="false" customHeight="false" outlineLevel="0" collapsed="false">
      <c r="A21" s="70" t="str">
        <f aca="false">IF(Tanz4Abk&lt;&gt;"",Tanz4Abk,"")</f>
        <v>SF</v>
      </c>
      <c r="B21" s="85"/>
      <c r="C21" s="72"/>
      <c r="D21" s="72"/>
      <c r="E21" s="72"/>
      <c r="F21" s="72"/>
      <c r="G21" s="72"/>
      <c r="H21" s="72"/>
      <c r="I21" s="72"/>
      <c r="J21" s="72"/>
      <c r="K21" s="73"/>
    </row>
    <row r="22" customFormat="false" ht="15.75" hidden="false" customHeight="false" outlineLevel="0" collapsed="false">
      <c r="A22" s="75" t="str">
        <f aca="false">IF(Tanz5Abk&lt;&gt;"",Tanz5Abk,"")</f>
        <v>QU</v>
      </c>
      <c r="B22" s="86"/>
      <c r="C22" s="77"/>
      <c r="D22" s="77"/>
      <c r="E22" s="77"/>
      <c r="F22" s="77"/>
      <c r="G22" s="77"/>
      <c r="H22" s="77"/>
      <c r="I22" s="77"/>
      <c r="J22" s="77"/>
      <c r="K22" s="78"/>
    </row>
    <row r="23" customFormat="false" ht="16.5" hidden="false" customHeight="false" outlineLevel="0" collapsed="false">
      <c r="A23" s="79" t="s">
        <v>183</v>
      </c>
      <c r="B23" s="87"/>
      <c r="C23" s="81"/>
      <c r="D23" s="81"/>
      <c r="E23" s="81"/>
      <c r="F23" s="81"/>
      <c r="G23" s="81"/>
      <c r="H23" s="81"/>
      <c r="I23" s="81"/>
      <c r="J23" s="81"/>
      <c r="K23" s="82"/>
    </row>
    <row r="24" customFormat="false" ht="16.5" hidden="false" customHeight="false" outlineLevel="0" collapsed="false">
      <c r="A24" s="83"/>
      <c r="B24" s="57"/>
      <c r="C24" s="57"/>
      <c r="D24" s="57"/>
      <c r="E24" s="57"/>
      <c r="F24" s="57"/>
      <c r="G24" s="57"/>
      <c r="H24" s="57"/>
      <c r="I24" s="57"/>
      <c r="J24" s="57"/>
      <c r="K24" s="57"/>
    </row>
    <row r="25" customFormat="false" ht="17.25" hidden="false" customHeight="false" outlineLevel="0" collapsed="false">
      <c r="A25" s="62"/>
      <c r="B25" s="63" t="str">
        <f aca="false">IF('Teilnehmer 2. Ru.'!$A$48&lt;&gt;"",'Teilnehmer 2. Ru.'!$A$48,"")</f>
        <v/>
      </c>
      <c r="C25" s="63" t="str">
        <f aca="false">IF('Teilnehmer 2. Ru.'!$A$50&lt;&gt;"",'Teilnehmer 2. Ru.'!$A$50,"")</f>
        <v/>
      </c>
      <c r="D25" s="63" t="str">
        <f aca="false">IF('Teilnehmer 2. Ru.'!$A$52&lt;&gt;"",'Teilnehmer 2. Ru.'!$A$52,"")</f>
        <v/>
      </c>
      <c r="E25" s="63" t="str">
        <f aca="false">IF('Teilnehmer 2. Ru.'!$A$54&lt;&gt;"",'Teilnehmer 2. Ru.'!$A$54,"")</f>
        <v/>
      </c>
      <c r="F25" s="63" t="str">
        <f aca="false">IF('Teilnehmer 2. Ru.'!$A$56&lt;&gt;"",'Teilnehmer 2. Ru.'!$A$56,"")</f>
        <v/>
      </c>
      <c r="G25" s="63" t="str">
        <f aca="false">IF('Teilnehmer 2. Ru.'!$A$58&lt;&gt;"",'Teilnehmer 2. Ru.'!$A$58,"")</f>
        <v/>
      </c>
      <c r="H25" s="63" t="str">
        <f aca="false">IF('Teilnehmer 2. Ru.'!$A$60&lt;&gt;"",'Teilnehmer 2. Ru.'!$A$60,"")</f>
        <v/>
      </c>
      <c r="I25" s="63" t="str">
        <f aca="false">IF('Teilnehmer 2. Ru.'!$A$62&lt;&gt;"",'Teilnehmer 2. Ru.'!$A$62,"")</f>
        <v/>
      </c>
      <c r="J25" s="63" t="str">
        <f aca="false">IF('Teilnehmer 2. Ru.'!$A$64&lt;&gt;"",'Teilnehmer 2. Ru.'!$A$64,"")</f>
        <v/>
      </c>
      <c r="K25" s="65" t="str">
        <f aca="false">IF('Teilnehmer 2. Ru.'!$A$66&lt;&gt;"",'Teilnehmer 2. Ru.'!$A$66,"")</f>
        <v/>
      </c>
    </row>
    <row r="26" customFormat="false" ht="15.75" hidden="false" customHeight="false" outlineLevel="0" collapsed="false">
      <c r="A26" s="66" t="str">
        <f aca="false">IF(Tanz1Abk&lt;&gt;"",Tanz1Abk,"")</f>
        <v>LW</v>
      </c>
      <c r="B26" s="84"/>
      <c r="C26" s="68"/>
      <c r="D26" s="68"/>
      <c r="E26" s="68"/>
      <c r="F26" s="68"/>
      <c r="G26" s="68"/>
      <c r="H26" s="68"/>
      <c r="I26" s="68"/>
      <c r="J26" s="68"/>
      <c r="K26" s="69"/>
    </row>
    <row r="27" customFormat="false" ht="15" hidden="false" customHeight="false" outlineLevel="0" collapsed="false">
      <c r="A27" s="70" t="str">
        <f aca="false">IF(Tanz2Abk&lt;&gt;"",Tanz2Abk,"")</f>
        <v>T</v>
      </c>
      <c r="B27" s="71"/>
      <c r="C27" s="72"/>
      <c r="D27" s="72"/>
      <c r="E27" s="72"/>
      <c r="F27" s="72"/>
      <c r="G27" s="72"/>
      <c r="H27" s="72"/>
      <c r="I27" s="72"/>
      <c r="J27" s="72"/>
      <c r="K27" s="73"/>
    </row>
    <row r="28" customFormat="false" ht="15" hidden="false" customHeight="false" outlineLevel="0" collapsed="false">
      <c r="A28" s="70" t="str">
        <f aca="false">IF(Tanz3Abk&lt;&gt;"",Tanz3Abk,"")</f>
        <v>WW</v>
      </c>
      <c r="B28" s="71"/>
      <c r="C28" s="72"/>
      <c r="D28" s="72"/>
      <c r="E28" s="72"/>
      <c r="F28" s="72"/>
      <c r="G28" s="72"/>
      <c r="H28" s="72"/>
      <c r="I28" s="72"/>
      <c r="J28" s="72"/>
      <c r="K28" s="73"/>
    </row>
    <row r="29" customFormat="false" ht="15" hidden="false" customHeight="false" outlineLevel="0" collapsed="false">
      <c r="A29" s="70" t="str">
        <f aca="false">IF(Tanz4Abk&lt;&gt;"",Tanz4Abk,"")</f>
        <v>SF</v>
      </c>
      <c r="B29" s="71"/>
      <c r="C29" s="72"/>
      <c r="D29" s="72"/>
      <c r="E29" s="72"/>
      <c r="F29" s="72"/>
      <c r="G29" s="72"/>
      <c r="H29" s="72"/>
      <c r="I29" s="72"/>
      <c r="J29" s="72"/>
      <c r="K29" s="73"/>
    </row>
    <row r="30" customFormat="false" ht="15.75" hidden="false" customHeight="false" outlineLevel="0" collapsed="false">
      <c r="A30" s="75" t="str">
        <f aca="false">IF(Tanz5Abk&lt;&gt;"",Tanz5Abk,"")</f>
        <v>QU</v>
      </c>
      <c r="B30" s="86"/>
      <c r="C30" s="77"/>
      <c r="D30" s="77"/>
      <c r="E30" s="77"/>
      <c r="F30" s="77"/>
      <c r="G30" s="77"/>
      <c r="H30" s="77"/>
      <c r="I30" s="77"/>
      <c r="J30" s="77"/>
      <c r="K30" s="78"/>
    </row>
    <row r="31" customFormat="false" ht="16.5" hidden="false" customHeight="false" outlineLevel="0" collapsed="false">
      <c r="A31" s="79" t="s">
        <v>183</v>
      </c>
      <c r="B31" s="87"/>
      <c r="C31" s="81"/>
      <c r="D31" s="81"/>
      <c r="E31" s="81"/>
      <c r="F31" s="81"/>
      <c r="G31" s="81"/>
      <c r="H31" s="81"/>
      <c r="I31" s="81"/>
      <c r="J31" s="81"/>
      <c r="K31" s="82"/>
    </row>
    <row r="32" customFormat="false" ht="16.5" hidden="false" customHeight="false" outlineLevel="0" collapsed="false">
      <c r="A32" s="83"/>
      <c r="B32" s="57"/>
      <c r="C32" s="57"/>
      <c r="D32" s="57"/>
      <c r="E32" s="57"/>
      <c r="F32" s="57"/>
      <c r="G32" s="57"/>
      <c r="H32" s="57"/>
      <c r="I32" s="57"/>
      <c r="J32" s="57"/>
      <c r="K32" s="57"/>
    </row>
    <row r="33" customFormat="false" ht="17.25" hidden="false" customHeight="false" outlineLevel="0" collapsed="false">
      <c r="A33" s="62"/>
      <c r="B33" s="63" t="str">
        <f aca="false">IF('Teilnehmer 2. Ru.'!$A68&lt;&gt;"",'Teilnehmer 2. Ru.'!$A68,"")</f>
        <v/>
      </c>
      <c r="C33" s="63" t="str">
        <f aca="false">IF('Teilnehmer 2. Ru.'!$A68&lt;&gt;"",'Teilnehmer 2. Ru.'!$A68,"")</f>
        <v/>
      </c>
      <c r="D33" s="63" t="str">
        <f aca="false">IF('Teilnehmer 2. Ru.'!$A68&lt;&gt;"",'Teilnehmer 2. Ru.'!$A68,"")</f>
        <v/>
      </c>
      <c r="E33" s="63" t="str">
        <f aca="false">IF('Teilnehmer 2. Ru.'!$A68&lt;&gt;"",'Teilnehmer 2. Ru.'!$A68,"")</f>
        <v/>
      </c>
      <c r="F33" s="63" t="str">
        <f aca="false">IF('Teilnehmer 2. Ru.'!$A68&lt;&gt;"",'Teilnehmer 2. Ru.'!$A68,"")</f>
        <v/>
      </c>
      <c r="G33" s="63" t="str">
        <f aca="false">IF('Teilnehmer 2. Ru.'!$A68&lt;&gt;"",'Teilnehmer 2. Ru.'!$A68,"")</f>
        <v/>
      </c>
      <c r="H33" s="63" t="str">
        <f aca="false">IF('Teilnehmer 2. Ru.'!$A68&lt;&gt;"",'Teilnehmer 2. Ru.'!$A68,"")</f>
        <v/>
      </c>
      <c r="I33" s="63" t="str">
        <f aca="false">IF('Teilnehmer 2. Ru.'!$A68&lt;&gt;"",'Teilnehmer 2. Ru.'!$A68,"")</f>
        <v/>
      </c>
      <c r="J33" s="63" t="str">
        <f aca="false">IF('Teilnehmer 2. Ru.'!$A68&lt;&gt;"",'Teilnehmer 2. Ru.'!$A68,"")</f>
        <v/>
      </c>
      <c r="K33" s="65" t="str">
        <f aca="false">IF('Teilnehmer 2. Ru.'!$A68&lt;&gt;"",'Teilnehmer 2. Ru.'!$A68,"")</f>
        <v/>
      </c>
    </row>
    <row r="34" customFormat="false" ht="15.75" hidden="false" customHeight="false" outlineLevel="0" collapsed="false">
      <c r="A34" s="66" t="str">
        <f aca="false">IF(Tanz1Abk&lt;&gt;"",Tanz1Abk,"")</f>
        <v>LW</v>
      </c>
      <c r="B34" s="84"/>
      <c r="C34" s="68"/>
      <c r="D34" s="68"/>
      <c r="E34" s="68"/>
      <c r="F34" s="68"/>
      <c r="G34" s="68"/>
      <c r="H34" s="68"/>
      <c r="I34" s="68"/>
      <c r="J34" s="68"/>
      <c r="K34" s="69"/>
    </row>
    <row r="35" customFormat="false" ht="15" hidden="false" customHeight="false" outlineLevel="0" collapsed="false">
      <c r="A35" s="70" t="str">
        <f aca="false">IF(Tanz2Abk&lt;&gt;"",Tanz2Abk,"")</f>
        <v>T</v>
      </c>
      <c r="B35" s="71"/>
      <c r="C35" s="72"/>
      <c r="D35" s="72"/>
      <c r="E35" s="72"/>
      <c r="F35" s="72"/>
      <c r="G35" s="72"/>
      <c r="H35" s="72"/>
      <c r="I35" s="72"/>
      <c r="J35" s="72"/>
      <c r="K35" s="73"/>
    </row>
    <row r="36" customFormat="false" ht="15" hidden="false" customHeight="false" outlineLevel="0" collapsed="false">
      <c r="A36" s="70" t="str">
        <f aca="false">IF(Tanz3Abk&lt;&gt;"",Tanz3Abk,"")</f>
        <v>WW</v>
      </c>
      <c r="B36" s="71"/>
      <c r="C36" s="72"/>
      <c r="D36" s="72"/>
      <c r="E36" s="72"/>
      <c r="F36" s="72"/>
      <c r="G36" s="72"/>
      <c r="H36" s="72"/>
      <c r="I36" s="72"/>
      <c r="J36" s="72"/>
      <c r="K36" s="73"/>
    </row>
    <row r="37" customFormat="false" ht="15" hidden="false" customHeight="false" outlineLevel="0" collapsed="false">
      <c r="A37" s="70" t="str">
        <f aca="false">IF(Tanz4Abk&lt;&gt;"",Tanz4Abk,"")</f>
        <v>SF</v>
      </c>
      <c r="B37" s="71"/>
      <c r="C37" s="72"/>
      <c r="D37" s="72"/>
      <c r="E37" s="72"/>
      <c r="F37" s="72"/>
      <c r="G37" s="72"/>
      <c r="H37" s="72"/>
      <c r="I37" s="72"/>
      <c r="J37" s="72"/>
      <c r="K37" s="73"/>
    </row>
    <row r="38" customFormat="false" ht="15.75" hidden="false" customHeight="false" outlineLevel="0" collapsed="false">
      <c r="A38" s="75" t="str">
        <f aca="false">IF(Tanz5Abk&lt;&gt;"",Tanz5Abk,"")</f>
        <v>QU</v>
      </c>
      <c r="B38" s="86"/>
      <c r="C38" s="77"/>
      <c r="D38" s="77"/>
      <c r="E38" s="77"/>
      <c r="F38" s="77"/>
      <c r="G38" s="77"/>
      <c r="H38" s="77"/>
      <c r="I38" s="77"/>
      <c r="J38" s="77"/>
      <c r="K38" s="78"/>
    </row>
    <row r="39" customFormat="false" ht="16.5" hidden="false" customHeight="false" outlineLevel="0" collapsed="false">
      <c r="A39" s="79" t="s">
        <v>183</v>
      </c>
      <c r="B39" s="87"/>
      <c r="C39" s="81"/>
      <c r="D39" s="81"/>
      <c r="E39" s="81"/>
      <c r="F39" s="81"/>
      <c r="G39" s="81"/>
      <c r="H39" s="81"/>
      <c r="I39" s="81"/>
      <c r="J39" s="81"/>
      <c r="K39" s="82"/>
    </row>
    <row r="40" customFormat="false" ht="13.5" hidden="false" customHeight="false" outlineLevel="0" collapsed="false"/>
    <row r="41" customFormat="false" ht="15.75" hidden="false" customHeight="false" outlineLevel="0" collapsed="false">
      <c r="A41" s="56" t="str">
        <f aca="false">A$1</f>
        <v>Wertungszettel --- nicht verwendet ---</v>
      </c>
      <c r="B41" s="56"/>
      <c r="C41" s="56"/>
      <c r="D41" s="56"/>
      <c r="E41" s="56"/>
      <c r="F41" s="56"/>
      <c r="G41" s="56"/>
      <c r="H41" s="56"/>
      <c r="I41" s="56"/>
      <c r="J41" s="56"/>
      <c r="K41" s="56"/>
    </row>
    <row r="42" customFormat="false" ht="12.75" hidden="false" customHeight="false" outlineLevel="0" collapsed="false">
      <c r="A42" s="39" t="str">
        <f aca="false">A$2</f>
        <v>… Turnierbezeichnung … / … Altersklasse … / … Disziplin … / … Turnierart …</v>
      </c>
      <c r="B42" s="39"/>
      <c r="C42" s="39"/>
      <c r="D42" s="39"/>
      <c r="E42" s="39"/>
      <c r="F42" s="39"/>
      <c r="G42" s="39"/>
      <c r="H42" s="39"/>
      <c r="I42" s="39"/>
      <c r="J42" s="39"/>
      <c r="K42" s="39"/>
    </row>
    <row r="43" customFormat="false" ht="12.75" hidden="false" customHeight="false" outlineLevel="0" collapsed="false">
      <c r="A43" s="39" t="str">
        <f aca="false">A$3</f>
        <v>… Ort der Verantstaltung … / … Datum der Verantstaltung … / … Name des Veranstalter …</v>
      </c>
      <c r="B43" s="39"/>
      <c r="C43" s="39"/>
      <c r="D43" s="39"/>
      <c r="E43" s="39"/>
      <c r="F43" s="39"/>
      <c r="G43" s="39"/>
      <c r="H43" s="39"/>
      <c r="I43" s="39"/>
      <c r="J43" s="39"/>
      <c r="K43" s="39"/>
    </row>
    <row r="44" customFormat="false" ht="15" hidden="false" customHeight="false" outlineLevel="0" collapsed="false">
      <c r="A44" s="57"/>
      <c r="B44" s="57"/>
      <c r="C44" s="57"/>
      <c r="D44" s="57"/>
      <c r="E44" s="57"/>
      <c r="F44" s="57"/>
      <c r="G44" s="57"/>
      <c r="H44" s="57"/>
      <c r="I44" s="57"/>
      <c r="J44" s="57"/>
      <c r="K44" s="57"/>
    </row>
    <row r="45" customFormat="false" ht="15" hidden="false" customHeight="false" outlineLevel="0" collapsed="false">
      <c r="A45" s="60" t="str">
        <f aca="false">"Wertungsrichter B: "&amp;WR2NameGes</f>
        <v>Wertungsrichter B: WR 2 Nachname Vorname 2</v>
      </c>
      <c r="B45" s="60"/>
      <c r="C45" s="60"/>
      <c r="D45" s="60"/>
      <c r="E45" s="60"/>
      <c r="F45" s="60"/>
      <c r="G45" s="60"/>
      <c r="H45" s="60"/>
      <c r="I45" s="60"/>
      <c r="J45" s="60"/>
      <c r="K45" s="60"/>
    </row>
    <row r="46" customFormat="false" ht="15" hidden="false" customHeight="false" outlineLevel="0" collapsed="false">
      <c r="A46" s="57"/>
      <c r="B46" s="57"/>
      <c r="C46" s="57"/>
      <c r="D46" s="57"/>
      <c r="E46" s="57"/>
      <c r="F46" s="57"/>
      <c r="G46" s="57"/>
      <c r="H46" s="57"/>
      <c r="I46" s="57"/>
      <c r="J46" s="57"/>
      <c r="K46" s="57"/>
    </row>
    <row r="47" customFormat="false" ht="15" hidden="false" customHeight="false" outlineLevel="0" collapsed="false">
      <c r="A47" s="61" t="str">
        <f aca="false">A$7</f>
        <v/>
      </c>
      <c r="B47" s="61"/>
      <c r="C47" s="61"/>
      <c r="D47" s="61"/>
      <c r="E47" s="61"/>
      <c r="F47" s="61"/>
      <c r="G47" s="61"/>
      <c r="H47" s="61"/>
      <c r="I47" s="61"/>
      <c r="J47" s="61"/>
      <c r="K47" s="61"/>
    </row>
    <row r="48" customFormat="false" ht="16.5" hidden="false" customHeight="false" outlineLevel="0" collapsed="false">
      <c r="A48" s="3"/>
      <c r="B48" s="26"/>
      <c r="C48" s="26"/>
      <c r="D48" s="26"/>
      <c r="E48" s="26"/>
      <c r="F48" s="26"/>
      <c r="G48" s="26"/>
      <c r="H48" s="26"/>
      <c r="I48" s="26"/>
      <c r="J48" s="26"/>
      <c r="K48" s="26"/>
    </row>
    <row r="49" customFormat="false" ht="17.25" hidden="false" customHeight="false" outlineLevel="0" collapsed="false">
      <c r="A49" s="62"/>
      <c r="B49" s="63" t="str">
        <f aca="false">B$9</f>
        <v/>
      </c>
      <c r="C49" s="63" t="str">
        <f aca="false">C$9</f>
        <v/>
      </c>
      <c r="D49" s="63" t="str">
        <f aca="false">D$9</f>
        <v/>
      </c>
      <c r="E49" s="63" t="str">
        <f aca="false">E$9</f>
        <v/>
      </c>
      <c r="F49" s="63" t="str">
        <f aca="false">F$9</f>
        <v/>
      </c>
      <c r="G49" s="63" t="str">
        <f aca="false">G$9</f>
        <v/>
      </c>
      <c r="H49" s="63" t="str">
        <f aca="false">H$9</f>
        <v/>
      </c>
      <c r="I49" s="63" t="str">
        <f aca="false">I$9</f>
        <v/>
      </c>
      <c r="J49" s="63" t="str">
        <f aca="false">J$9</f>
        <v/>
      </c>
      <c r="K49" s="65" t="str">
        <f aca="false">K$9</f>
        <v/>
      </c>
    </row>
    <row r="50" customFormat="false" ht="15.75" hidden="false" customHeight="false" outlineLevel="0" collapsed="false">
      <c r="A50" s="66" t="str">
        <f aca="false">IF(Tanz1Abk&lt;&gt;"",Tanz1Abk,"")</f>
        <v>LW</v>
      </c>
      <c r="B50" s="67"/>
      <c r="C50" s="68"/>
      <c r="D50" s="68"/>
      <c r="E50" s="68"/>
      <c r="F50" s="68"/>
      <c r="G50" s="68"/>
      <c r="H50" s="68"/>
      <c r="I50" s="68"/>
      <c r="J50" s="68"/>
      <c r="K50" s="69"/>
    </row>
    <row r="51" customFormat="false" ht="15" hidden="false" customHeight="false" outlineLevel="0" collapsed="false">
      <c r="A51" s="70" t="str">
        <f aca="false">IF(Tanz2Abk&lt;&gt;"",Tanz2Abk,"")</f>
        <v>T</v>
      </c>
      <c r="B51" s="71"/>
      <c r="C51" s="72"/>
      <c r="D51" s="72"/>
      <c r="E51" s="72"/>
      <c r="F51" s="72"/>
      <c r="G51" s="72"/>
      <c r="H51" s="72"/>
      <c r="I51" s="72"/>
      <c r="J51" s="72"/>
      <c r="K51" s="73"/>
    </row>
    <row r="52" customFormat="false" ht="15" hidden="false" customHeight="false" outlineLevel="0" collapsed="false">
      <c r="A52" s="70" t="str">
        <f aca="false">IF(Tanz3Abk&lt;&gt;"",Tanz3Abk,"")</f>
        <v>WW</v>
      </c>
      <c r="B52" s="71"/>
      <c r="C52" s="72"/>
      <c r="D52" s="72"/>
      <c r="E52" s="72"/>
      <c r="F52" s="72"/>
      <c r="G52" s="72"/>
      <c r="H52" s="72"/>
      <c r="I52" s="72"/>
      <c r="J52" s="72"/>
      <c r="K52" s="73"/>
    </row>
    <row r="53" customFormat="false" ht="15" hidden="false" customHeight="false" outlineLevel="0" collapsed="false">
      <c r="A53" s="70" t="str">
        <f aca="false">IF(Tanz4Abk&lt;&gt;"",Tanz4Abk,"")</f>
        <v>SF</v>
      </c>
      <c r="B53" s="71"/>
      <c r="C53" s="72"/>
      <c r="D53" s="72"/>
      <c r="E53" s="72"/>
      <c r="F53" s="72"/>
      <c r="G53" s="72"/>
      <c r="H53" s="72"/>
      <c r="I53" s="72"/>
      <c r="J53" s="72"/>
      <c r="K53" s="73"/>
    </row>
    <row r="54" customFormat="false" ht="15.75" hidden="false" customHeight="false" outlineLevel="0" collapsed="false">
      <c r="A54" s="75" t="str">
        <f aca="false">IF(Tanz5Abk&lt;&gt;"",Tanz5Abk,"")</f>
        <v>QU</v>
      </c>
      <c r="B54" s="76"/>
      <c r="C54" s="77"/>
      <c r="D54" s="77"/>
      <c r="E54" s="77"/>
      <c r="F54" s="77"/>
      <c r="G54" s="77"/>
      <c r="H54" s="77"/>
      <c r="I54" s="77"/>
      <c r="J54" s="77"/>
      <c r="K54" s="78"/>
    </row>
    <row r="55" customFormat="false" ht="16.5" hidden="false" customHeight="false" outlineLevel="0" collapsed="false">
      <c r="A55" s="79" t="s">
        <v>183</v>
      </c>
      <c r="B55" s="80"/>
      <c r="C55" s="81"/>
      <c r="D55" s="81"/>
      <c r="E55" s="81"/>
      <c r="F55" s="81"/>
      <c r="G55" s="81"/>
      <c r="H55" s="81"/>
      <c r="I55" s="81"/>
      <c r="J55" s="81"/>
      <c r="K55" s="82"/>
    </row>
    <row r="56" customFormat="false" ht="16.5" hidden="false" customHeight="false" outlineLevel="0" collapsed="false">
      <c r="A56" s="83"/>
      <c r="B56" s="57"/>
      <c r="C56" s="57"/>
      <c r="D56" s="57"/>
      <c r="E56" s="57"/>
      <c r="F56" s="57"/>
      <c r="G56" s="57"/>
      <c r="H56" s="57"/>
      <c r="I56" s="57"/>
      <c r="J56" s="57"/>
      <c r="K56" s="57"/>
    </row>
    <row r="57" customFormat="false" ht="17.25" hidden="false" customHeight="false" outlineLevel="0" collapsed="false">
      <c r="A57" s="62"/>
      <c r="B57" s="63" t="str">
        <f aca="false">B$17</f>
        <v/>
      </c>
      <c r="C57" s="63" t="str">
        <f aca="false">C$17</f>
        <v/>
      </c>
      <c r="D57" s="63" t="str">
        <f aca="false">D$17</f>
        <v/>
      </c>
      <c r="E57" s="63" t="str">
        <f aca="false">E$17</f>
        <v/>
      </c>
      <c r="F57" s="63" t="str">
        <f aca="false">F$17</f>
        <v/>
      </c>
      <c r="G57" s="63" t="str">
        <f aca="false">G$17</f>
        <v/>
      </c>
      <c r="H57" s="63" t="str">
        <f aca="false">H$17</f>
        <v/>
      </c>
      <c r="I57" s="63" t="str">
        <f aca="false">I$17</f>
        <v/>
      </c>
      <c r="J57" s="63" t="str">
        <f aca="false">J$17</f>
        <v/>
      </c>
      <c r="K57" s="65" t="str">
        <f aca="false">K$17</f>
        <v/>
      </c>
    </row>
    <row r="58" customFormat="false" ht="15.75" hidden="false" customHeight="false" outlineLevel="0" collapsed="false">
      <c r="A58" s="66" t="str">
        <f aca="false">IF(Tanz1Abk&lt;&gt;"",Tanz1Abk,"")</f>
        <v>LW</v>
      </c>
      <c r="B58" s="84"/>
      <c r="C58" s="68"/>
      <c r="D58" s="68"/>
      <c r="E58" s="68"/>
      <c r="F58" s="68"/>
      <c r="G58" s="68"/>
      <c r="H58" s="68"/>
      <c r="I58" s="68"/>
      <c r="J58" s="68"/>
      <c r="K58" s="69"/>
    </row>
    <row r="59" customFormat="false" ht="15" hidden="false" customHeight="false" outlineLevel="0" collapsed="false">
      <c r="A59" s="70" t="str">
        <f aca="false">IF(Tanz2Abk&lt;&gt;"",Tanz2Abk,"")</f>
        <v>T</v>
      </c>
      <c r="B59" s="85"/>
      <c r="C59" s="72"/>
      <c r="D59" s="72"/>
      <c r="E59" s="72"/>
      <c r="F59" s="72"/>
      <c r="G59" s="72"/>
      <c r="H59" s="72"/>
      <c r="I59" s="72"/>
      <c r="J59" s="72"/>
      <c r="K59" s="73"/>
    </row>
    <row r="60" customFormat="false" ht="15" hidden="false" customHeight="false" outlineLevel="0" collapsed="false">
      <c r="A60" s="70" t="str">
        <f aca="false">IF(Tanz3Abk&lt;&gt;"",Tanz3Abk,"")</f>
        <v>WW</v>
      </c>
      <c r="B60" s="85"/>
      <c r="C60" s="72"/>
      <c r="D60" s="72"/>
      <c r="E60" s="72"/>
      <c r="F60" s="72"/>
      <c r="G60" s="72"/>
      <c r="H60" s="72"/>
      <c r="I60" s="72"/>
      <c r="J60" s="72"/>
      <c r="K60" s="73"/>
    </row>
    <row r="61" customFormat="false" ht="15" hidden="false" customHeight="false" outlineLevel="0" collapsed="false">
      <c r="A61" s="70" t="str">
        <f aca="false">IF(Tanz4Abk&lt;&gt;"",Tanz4Abk,"")</f>
        <v>SF</v>
      </c>
      <c r="B61" s="85"/>
      <c r="C61" s="72"/>
      <c r="D61" s="72"/>
      <c r="E61" s="72"/>
      <c r="F61" s="72"/>
      <c r="G61" s="72"/>
      <c r="H61" s="72"/>
      <c r="I61" s="72"/>
      <c r="J61" s="72"/>
      <c r="K61" s="73"/>
    </row>
    <row r="62" customFormat="false" ht="15.75" hidden="false" customHeight="false" outlineLevel="0" collapsed="false">
      <c r="A62" s="75" t="str">
        <f aca="false">IF(Tanz5Abk&lt;&gt;"",Tanz5Abk,"")</f>
        <v>QU</v>
      </c>
      <c r="B62" s="86"/>
      <c r="C62" s="77"/>
      <c r="D62" s="77"/>
      <c r="E62" s="77"/>
      <c r="F62" s="77"/>
      <c r="G62" s="77"/>
      <c r="H62" s="77"/>
      <c r="I62" s="77"/>
      <c r="J62" s="77"/>
      <c r="K62" s="78"/>
    </row>
    <row r="63" customFormat="false" ht="16.5" hidden="false" customHeight="false" outlineLevel="0" collapsed="false">
      <c r="A63" s="79" t="s">
        <v>183</v>
      </c>
      <c r="B63" s="87"/>
      <c r="C63" s="81"/>
      <c r="D63" s="81"/>
      <c r="E63" s="81"/>
      <c r="F63" s="81"/>
      <c r="G63" s="81"/>
      <c r="H63" s="81"/>
      <c r="I63" s="81"/>
      <c r="J63" s="81"/>
      <c r="K63" s="82"/>
    </row>
    <row r="64" customFormat="false" ht="16.5" hidden="false" customHeight="false" outlineLevel="0" collapsed="false">
      <c r="A64" s="83"/>
      <c r="B64" s="57"/>
      <c r="C64" s="57"/>
      <c r="D64" s="57"/>
      <c r="E64" s="57"/>
      <c r="F64" s="57"/>
      <c r="G64" s="57"/>
      <c r="H64" s="57"/>
      <c r="I64" s="57"/>
      <c r="J64" s="57"/>
      <c r="K64" s="57"/>
    </row>
    <row r="65" customFormat="false" ht="17.25" hidden="false" customHeight="false" outlineLevel="0" collapsed="false">
      <c r="A65" s="62"/>
      <c r="B65" s="63" t="str">
        <f aca="false">B$25</f>
        <v/>
      </c>
      <c r="C65" s="63" t="str">
        <f aca="false">C$25</f>
        <v/>
      </c>
      <c r="D65" s="63" t="str">
        <f aca="false">D$25</f>
        <v/>
      </c>
      <c r="E65" s="63" t="str">
        <f aca="false">E$25</f>
        <v/>
      </c>
      <c r="F65" s="63" t="str">
        <f aca="false">F$25</f>
        <v/>
      </c>
      <c r="G65" s="63" t="str">
        <f aca="false">G$25</f>
        <v/>
      </c>
      <c r="H65" s="63" t="str">
        <f aca="false">H$25</f>
        <v/>
      </c>
      <c r="I65" s="63" t="str">
        <f aca="false">I$25</f>
        <v/>
      </c>
      <c r="J65" s="63" t="str">
        <f aca="false">J$25</f>
        <v/>
      </c>
      <c r="K65" s="65" t="str">
        <f aca="false">K$25</f>
        <v/>
      </c>
    </row>
    <row r="66" customFormat="false" ht="15.75" hidden="false" customHeight="false" outlineLevel="0" collapsed="false">
      <c r="A66" s="66" t="str">
        <f aca="false">IF(Tanz1Abk&lt;&gt;"",Tanz1Abk,"")</f>
        <v>LW</v>
      </c>
      <c r="B66" s="84"/>
      <c r="C66" s="68"/>
      <c r="D66" s="68"/>
      <c r="E66" s="68"/>
      <c r="F66" s="68"/>
      <c r="G66" s="68"/>
      <c r="H66" s="68"/>
      <c r="I66" s="68"/>
      <c r="J66" s="68"/>
      <c r="K66" s="69"/>
    </row>
    <row r="67" customFormat="false" ht="15" hidden="false" customHeight="false" outlineLevel="0" collapsed="false">
      <c r="A67" s="70" t="str">
        <f aca="false">IF(Tanz2Abk&lt;&gt;"",Tanz2Abk,"")</f>
        <v>T</v>
      </c>
      <c r="B67" s="85"/>
      <c r="C67" s="72"/>
      <c r="D67" s="72"/>
      <c r="E67" s="72"/>
      <c r="F67" s="72"/>
      <c r="G67" s="72"/>
      <c r="H67" s="72"/>
      <c r="I67" s="72"/>
      <c r="J67" s="72"/>
      <c r="K67" s="73"/>
    </row>
    <row r="68" customFormat="false" ht="15" hidden="false" customHeight="false" outlineLevel="0" collapsed="false">
      <c r="A68" s="70" t="str">
        <f aca="false">IF(Tanz3Abk&lt;&gt;"",Tanz3Abk,"")</f>
        <v>WW</v>
      </c>
      <c r="B68" s="85"/>
      <c r="C68" s="72"/>
      <c r="D68" s="72"/>
      <c r="E68" s="72"/>
      <c r="F68" s="72"/>
      <c r="G68" s="72"/>
      <c r="H68" s="72"/>
      <c r="I68" s="72"/>
      <c r="J68" s="72"/>
      <c r="K68" s="73"/>
    </row>
    <row r="69" customFormat="false" ht="15" hidden="false" customHeight="false" outlineLevel="0" collapsed="false">
      <c r="A69" s="70" t="str">
        <f aca="false">IF(Tanz4Abk&lt;&gt;"",Tanz4Abk,"")</f>
        <v>SF</v>
      </c>
      <c r="B69" s="85"/>
      <c r="C69" s="72"/>
      <c r="D69" s="72"/>
      <c r="E69" s="72"/>
      <c r="F69" s="72"/>
      <c r="G69" s="72"/>
      <c r="H69" s="72"/>
      <c r="I69" s="72"/>
      <c r="J69" s="72"/>
      <c r="K69" s="73"/>
    </row>
    <row r="70" customFormat="false" ht="15.75" hidden="false" customHeight="false" outlineLevel="0" collapsed="false">
      <c r="A70" s="75" t="str">
        <f aca="false">IF(Tanz5Abk&lt;&gt;"",Tanz5Abk,"")</f>
        <v>QU</v>
      </c>
      <c r="B70" s="86"/>
      <c r="C70" s="77"/>
      <c r="D70" s="77"/>
      <c r="E70" s="77"/>
      <c r="F70" s="77"/>
      <c r="G70" s="77"/>
      <c r="H70" s="77"/>
      <c r="I70" s="77"/>
      <c r="J70" s="77"/>
      <c r="K70" s="78"/>
    </row>
    <row r="71" customFormat="false" ht="16.5" hidden="false" customHeight="false" outlineLevel="0" collapsed="false">
      <c r="A71" s="79" t="s">
        <v>183</v>
      </c>
      <c r="B71" s="87"/>
      <c r="C71" s="81"/>
      <c r="D71" s="81"/>
      <c r="E71" s="81"/>
      <c r="F71" s="81"/>
      <c r="G71" s="81"/>
      <c r="H71" s="81"/>
      <c r="I71" s="81"/>
      <c r="J71" s="81"/>
      <c r="K71" s="82"/>
    </row>
    <row r="72" customFormat="false" ht="16.5" hidden="false" customHeight="false" outlineLevel="0" collapsed="false">
      <c r="A72" s="83"/>
      <c r="B72" s="57"/>
      <c r="C72" s="57"/>
      <c r="D72" s="57"/>
      <c r="E72" s="57"/>
      <c r="F72" s="57"/>
      <c r="G72" s="57"/>
      <c r="H72" s="57"/>
      <c r="I72" s="57"/>
      <c r="J72" s="57"/>
      <c r="K72" s="57"/>
    </row>
    <row r="73" customFormat="false" ht="17.25" hidden="false" customHeight="false" outlineLevel="0" collapsed="false">
      <c r="A73" s="62"/>
      <c r="B73" s="63" t="str">
        <f aca="false">B$33</f>
        <v/>
      </c>
      <c r="C73" s="63" t="str">
        <f aca="false">C$33</f>
        <v/>
      </c>
      <c r="D73" s="63" t="str">
        <f aca="false">D$33</f>
        <v/>
      </c>
      <c r="E73" s="63" t="str">
        <f aca="false">E$33</f>
        <v/>
      </c>
      <c r="F73" s="63" t="str">
        <f aca="false">F$33</f>
        <v/>
      </c>
      <c r="G73" s="63" t="str">
        <f aca="false">G$33</f>
        <v/>
      </c>
      <c r="H73" s="63" t="str">
        <f aca="false">H$33</f>
        <v/>
      </c>
      <c r="I73" s="63" t="str">
        <f aca="false">I$33</f>
        <v/>
      </c>
      <c r="J73" s="63" t="str">
        <f aca="false">J$33</f>
        <v/>
      </c>
      <c r="K73" s="65" t="str">
        <f aca="false">K$33</f>
        <v/>
      </c>
    </row>
    <row r="74" customFormat="false" ht="15.75" hidden="false" customHeight="false" outlineLevel="0" collapsed="false">
      <c r="A74" s="66" t="str">
        <f aca="false">IF(Tanz1Abk&lt;&gt;"",Tanz1Abk,"")</f>
        <v>LW</v>
      </c>
      <c r="B74" s="84"/>
      <c r="C74" s="68"/>
      <c r="D74" s="68"/>
      <c r="E74" s="68"/>
      <c r="F74" s="68"/>
      <c r="G74" s="68"/>
      <c r="H74" s="68"/>
      <c r="I74" s="68"/>
      <c r="J74" s="68"/>
      <c r="K74" s="69"/>
    </row>
    <row r="75" customFormat="false" ht="15" hidden="false" customHeight="false" outlineLevel="0" collapsed="false">
      <c r="A75" s="70" t="str">
        <f aca="false">IF(Tanz2Abk&lt;&gt;"",Tanz2Abk,"")</f>
        <v>T</v>
      </c>
      <c r="B75" s="85"/>
      <c r="C75" s="72"/>
      <c r="D75" s="72"/>
      <c r="E75" s="72"/>
      <c r="F75" s="72"/>
      <c r="G75" s="72"/>
      <c r="H75" s="72"/>
      <c r="I75" s="72"/>
      <c r="J75" s="72"/>
      <c r="K75" s="73"/>
    </row>
    <row r="76" customFormat="false" ht="15" hidden="false" customHeight="false" outlineLevel="0" collapsed="false">
      <c r="A76" s="70" t="str">
        <f aca="false">IF(Tanz3Abk&lt;&gt;"",Tanz3Abk,"")</f>
        <v>WW</v>
      </c>
      <c r="B76" s="85"/>
      <c r="C76" s="72"/>
      <c r="D76" s="72"/>
      <c r="E76" s="72"/>
      <c r="F76" s="72"/>
      <c r="G76" s="72"/>
      <c r="H76" s="72"/>
      <c r="I76" s="72"/>
      <c r="J76" s="72"/>
      <c r="K76" s="73"/>
    </row>
    <row r="77" customFormat="false" ht="15" hidden="false" customHeight="false" outlineLevel="0" collapsed="false">
      <c r="A77" s="70" t="str">
        <f aca="false">IF(Tanz4Abk&lt;&gt;"",Tanz4Abk,"")</f>
        <v>SF</v>
      </c>
      <c r="B77" s="85"/>
      <c r="C77" s="72"/>
      <c r="D77" s="72"/>
      <c r="E77" s="72"/>
      <c r="F77" s="72"/>
      <c r="G77" s="72"/>
      <c r="H77" s="72"/>
      <c r="I77" s="72"/>
      <c r="J77" s="72"/>
      <c r="K77" s="73"/>
    </row>
    <row r="78" customFormat="false" ht="15.75" hidden="false" customHeight="false" outlineLevel="0" collapsed="false">
      <c r="A78" s="75" t="str">
        <f aca="false">IF(Tanz5Abk&lt;&gt;"",Tanz5Abk,"")</f>
        <v>QU</v>
      </c>
      <c r="B78" s="86"/>
      <c r="C78" s="77"/>
      <c r="D78" s="77"/>
      <c r="E78" s="77"/>
      <c r="F78" s="77"/>
      <c r="G78" s="77"/>
      <c r="H78" s="77"/>
      <c r="I78" s="77"/>
      <c r="J78" s="77"/>
      <c r="K78" s="78"/>
    </row>
    <row r="79" customFormat="false" ht="16.5" hidden="false" customHeight="false" outlineLevel="0" collapsed="false">
      <c r="A79" s="79" t="s">
        <v>183</v>
      </c>
      <c r="B79" s="87"/>
      <c r="C79" s="81"/>
      <c r="D79" s="81"/>
      <c r="E79" s="81"/>
      <c r="F79" s="81"/>
      <c r="G79" s="81"/>
      <c r="H79" s="81"/>
      <c r="I79" s="81"/>
      <c r="J79" s="81"/>
      <c r="K79" s="82"/>
    </row>
    <row r="80" customFormat="false" ht="13.5" hidden="false" customHeight="false" outlineLevel="0" collapsed="false"/>
    <row r="81" customFormat="false" ht="15.75" hidden="false" customHeight="false" outlineLevel="0" collapsed="false">
      <c r="A81" s="56" t="str">
        <f aca="false">A$1</f>
        <v>Wertungszettel --- nicht verwendet ---</v>
      </c>
      <c r="B81" s="56"/>
      <c r="C81" s="56"/>
      <c r="D81" s="56"/>
      <c r="E81" s="56"/>
      <c r="F81" s="56"/>
      <c r="G81" s="56"/>
      <c r="H81" s="56"/>
      <c r="I81" s="56"/>
      <c r="J81" s="56"/>
      <c r="K81" s="56"/>
    </row>
    <row r="82" customFormat="false" ht="12.75" hidden="false" customHeight="false" outlineLevel="0" collapsed="false">
      <c r="A82" s="39" t="str">
        <f aca="false">A$2</f>
        <v>… Turnierbezeichnung … / … Altersklasse … / … Disziplin … / … Turnierart …</v>
      </c>
      <c r="B82" s="39"/>
      <c r="C82" s="39"/>
      <c r="D82" s="39"/>
      <c r="E82" s="39"/>
      <c r="F82" s="39"/>
      <c r="G82" s="39"/>
      <c r="H82" s="39"/>
      <c r="I82" s="39"/>
      <c r="J82" s="39"/>
      <c r="K82" s="39"/>
    </row>
    <row r="83" customFormat="false" ht="12.75" hidden="false" customHeight="false" outlineLevel="0" collapsed="false">
      <c r="A83" s="39" t="str">
        <f aca="false">A$3</f>
        <v>… Ort der Verantstaltung … / … Datum der Verantstaltung … / … Name des Veranstalter …</v>
      </c>
      <c r="B83" s="39"/>
      <c r="C83" s="39"/>
      <c r="D83" s="39"/>
      <c r="E83" s="39"/>
      <c r="F83" s="39"/>
      <c r="G83" s="39"/>
      <c r="H83" s="39"/>
      <c r="I83" s="39"/>
      <c r="J83" s="39"/>
      <c r="K83" s="39"/>
    </row>
    <row r="84" customFormat="false" ht="15" hidden="false" customHeight="false" outlineLevel="0" collapsed="false">
      <c r="A84" s="57"/>
      <c r="B84" s="57"/>
      <c r="C84" s="57"/>
      <c r="D84" s="57"/>
      <c r="E84" s="57"/>
      <c r="F84" s="57"/>
      <c r="G84" s="57"/>
      <c r="H84" s="57"/>
      <c r="I84" s="57"/>
      <c r="J84" s="57"/>
      <c r="K84" s="57"/>
    </row>
    <row r="85" customFormat="false" ht="15" hidden="false" customHeight="false" outlineLevel="0" collapsed="false">
      <c r="A85" s="60" t="str">
        <f aca="false">"Wertungsrichter C: "&amp;WR3NameGes</f>
        <v>Wertungsrichter C: WR 3 Nachname Vorname 3</v>
      </c>
      <c r="B85" s="60"/>
      <c r="C85" s="60"/>
      <c r="D85" s="60"/>
      <c r="E85" s="60"/>
      <c r="F85" s="60"/>
      <c r="G85" s="60"/>
      <c r="H85" s="60"/>
      <c r="I85" s="60"/>
      <c r="J85" s="60"/>
      <c r="K85" s="60"/>
    </row>
    <row r="86" customFormat="false" ht="15" hidden="false" customHeight="false" outlineLevel="0" collapsed="false">
      <c r="A86" s="57"/>
      <c r="B86" s="57"/>
      <c r="C86" s="57"/>
      <c r="D86" s="57"/>
      <c r="E86" s="57"/>
      <c r="F86" s="57"/>
      <c r="G86" s="57"/>
      <c r="H86" s="57"/>
      <c r="I86" s="57"/>
      <c r="J86" s="57"/>
      <c r="K86" s="57"/>
    </row>
    <row r="87" customFormat="false" ht="15" hidden="false" customHeight="false" outlineLevel="0" collapsed="false">
      <c r="A87" s="61" t="str">
        <f aca="false">A$7</f>
        <v/>
      </c>
      <c r="B87" s="61"/>
      <c r="C87" s="61"/>
      <c r="D87" s="61"/>
      <c r="E87" s="61"/>
      <c r="F87" s="61"/>
      <c r="G87" s="61"/>
      <c r="H87" s="61"/>
      <c r="I87" s="61"/>
      <c r="J87" s="61"/>
      <c r="K87" s="61"/>
    </row>
    <row r="88" customFormat="false" ht="16.5" hidden="false" customHeight="false" outlineLevel="0" collapsed="false">
      <c r="A88" s="3"/>
      <c r="B88" s="26"/>
      <c r="C88" s="26"/>
      <c r="D88" s="26"/>
      <c r="E88" s="26"/>
      <c r="F88" s="26"/>
      <c r="G88" s="26"/>
      <c r="H88" s="26"/>
      <c r="I88" s="26"/>
      <c r="J88" s="26"/>
      <c r="K88" s="26"/>
    </row>
    <row r="89" customFormat="false" ht="17.25" hidden="false" customHeight="false" outlineLevel="0" collapsed="false">
      <c r="A89" s="62"/>
      <c r="B89" s="63" t="str">
        <f aca="false">B$9</f>
        <v/>
      </c>
      <c r="C89" s="63" t="str">
        <f aca="false">C$9</f>
        <v/>
      </c>
      <c r="D89" s="63" t="str">
        <f aca="false">D$9</f>
        <v/>
      </c>
      <c r="E89" s="63" t="str">
        <f aca="false">E$9</f>
        <v/>
      </c>
      <c r="F89" s="63" t="str">
        <f aca="false">F$9</f>
        <v/>
      </c>
      <c r="G89" s="63" t="str">
        <f aca="false">G$9</f>
        <v/>
      </c>
      <c r="H89" s="63" t="str">
        <f aca="false">H$9</f>
        <v/>
      </c>
      <c r="I89" s="63" t="str">
        <f aca="false">I$9</f>
        <v/>
      </c>
      <c r="J89" s="63" t="str">
        <f aca="false">J$9</f>
        <v/>
      </c>
      <c r="K89" s="65" t="str">
        <f aca="false">K$9</f>
        <v/>
      </c>
    </row>
    <row r="90" customFormat="false" ht="15.75" hidden="false" customHeight="false" outlineLevel="0" collapsed="false">
      <c r="A90" s="66" t="str">
        <f aca="false">IF(Tanz1Abk&lt;&gt;"",Tanz1Abk,"")</f>
        <v>LW</v>
      </c>
      <c r="B90" s="67"/>
      <c r="C90" s="68"/>
      <c r="D90" s="68"/>
      <c r="E90" s="68"/>
      <c r="F90" s="68"/>
      <c r="G90" s="68"/>
      <c r="H90" s="68"/>
      <c r="I90" s="68"/>
      <c r="J90" s="68"/>
      <c r="K90" s="69"/>
    </row>
    <row r="91" customFormat="false" ht="15" hidden="false" customHeight="false" outlineLevel="0" collapsed="false">
      <c r="A91" s="70" t="str">
        <f aca="false">IF(Tanz2Abk&lt;&gt;"",Tanz2Abk,"")</f>
        <v>T</v>
      </c>
      <c r="B91" s="71"/>
      <c r="C91" s="72"/>
      <c r="D91" s="72"/>
      <c r="E91" s="72"/>
      <c r="F91" s="72"/>
      <c r="G91" s="72"/>
      <c r="H91" s="72"/>
      <c r="I91" s="72"/>
      <c r="J91" s="72"/>
      <c r="K91" s="73"/>
    </row>
    <row r="92" customFormat="false" ht="15" hidden="false" customHeight="false" outlineLevel="0" collapsed="false">
      <c r="A92" s="70" t="str">
        <f aca="false">IF(Tanz3Abk&lt;&gt;"",Tanz3Abk,"")</f>
        <v>WW</v>
      </c>
      <c r="B92" s="71"/>
      <c r="C92" s="72"/>
      <c r="D92" s="72"/>
      <c r="E92" s="72"/>
      <c r="F92" s="72"/>
      <c r="G92" s="72"/>
      <c r="H92" s="72"/>
      <c r="I92" s="72"/>
      <c r="J92" s="72"/>
      <c r="K92" s="73"/>
    </row>
    <row r="93" customFormat="false" ht="15" hidden="false" customHeight="false" outlineLevel="0" collapsed="false">
      <c r="A93" s="70" t="str">
        <f aca="false">IF(Tanz4Abk&lt;&gt;"",Tanz4Abk,"")</f>
        <v>SF</v>
      </c>
      <c r="B93" s="71"/>
      <c r="C93" s="72"/>
      <c r="D93" s="72"/>
      <c r="E93" s="72"/>
      <c r="F93" s="72"/>
      <c r="G93" s="72"/>
      <c r="H93" s="72"/>
      <c r="I93" s="72"/>
      <c r="J93" s="72"/>
      <c r="K93" s="73"/>
    </row>
    <row r="94" customFormat="false" ht="15.75" hidden="false" customHeight="false" outlineLevel="0" collapsed="false">
      <c r="A94" s="75" t="str">
        <f aca="false">IF(Tanz5Abk&lt;&gt;"",Tanz5Abk,"")</f>
        <v>QU</v>
      </c>
      <c r="B94" s="76"/>
      <c r="C94" s="77"/>
      <c r="D94" s="77"/>
      <c r="E94" s="77"/>
      <c r="F94" s="77"/>
      <c r="G94" s="77"/>
      <c r="H94" s="77"/>
      <c r="I94" s="77"/>
      <c r="J94" s="77"/>
      <c r="K94" s="78"/>
    </row>
    <row r="95" customFormat="false" ht="16.5" hidden="false" customHeight="false" outlineLevel="0" collapsed="false">
      <c r="A95" s="79" t="s">
        <v>183</v>
      </c>
      <c r="B95" s="80"/>
      <c r="C95" s="81"/>
      <c r="D95" s="81"/>
      <c r="E95" s="81"/>
      <c r="F95" s="81"/>
      <c r="G95" s="81"/>
      <c r="H95" s="81"/>
      <c r="I95" s="81"/>
      <c r="J95" s="81"/>
      <c r="K95" s="82"/>
    </row>
    <row r="96" customFormat="false" ht="16.5" hidden="false" customHeight="false" outlineLevel="0" collapsed="false">
      <c r="A96" s="83"/>
      <c r="B96" s="57"/>
      <c r="C96" s="57"/>
      <c r="D96" s="57"/>
      <c r="E96" s="57"/>
      <c r="F96" s="57"/>
      <c r="G96" s="57"/>
      <c r="H96" s="57"/>
      <c r="I96" s="57"/>
      <c r="J96" s="57"/>
      <c r="K96" s="57"/>
    </row>
    <row r="97" customFormat="false" ht="17.25" hidden="false" customHeight="false" outlineLevel="0" collapsed="false">
      <c r="A97" s="62"/>
      <c r="B97" s="63" t="str">
        <f aca="false">B$17</f>
        <v/>
      </c>
      <c r="C97" s="63" t="str">
        <f aca="false">C$17</f>
        <v/>
      </c>
      <c r="D97" s="63" t="str">
        <f aca="false">D$17</f>
        <v/>
      </c>
      <c r="E97" s="63" t="str">
        <f aca="false">E$17</f>
        <v/>
      </c>
      <c r="F97" s="63" t="str">
        <f aca="false">F$17</f>
        <v/>
      </c>
      <c r="G97" s="63" t="str">
        <f aca="false">G$17</f>
        <v/>
      </c>
      <c r="H97" s="63" t="str">
        <f aca="false">H$17</f>
        <v/>
      </c>
      <c r="I97" s="63" t="str">
        <f aca="false">I$17</f>
        <v/>
      </c>
      <c r="J97" s="63" t="str">
        <f aca="false">J$17</f>
        <v/>
      </c>
      <c r="K97" s="65" t="str">
        <f aca="false">K$17</f>
        <v/>
      </c>
    </row>
    <row r="98" customFormat="false" ht="15.75" hidden="false" customHeight="false" outlineLevel="0" collapsed="false">
      <c r="A98" s="66" t="str">
        <f aca="false">IF(Tanz1Abk&lt;&gt;"",Tanz1Abk,"")</f>
        <v>LW</v>
      </c>
      <c r="B98" s="84"/>
      <c r="C98" s="68"/>
      <c r="D98" s="68"/>
      <c r="E98" s="68"/>
      <c r="F98" s="68"/>
      <c r="G98" s="68"/>
      <c r="H98" s="68"/>
      <c r="I98" s="68"/>
      <c r="J98" s="68"/>
      <c r="K98" s="69"/>
    </row>
    <row r="99" customFormat="false" ht="15" hidden="false" customHeight="false" outlineLevel="0" collapsed="false">
      <c r="A99" s="70" t="str">
        <f aca="false">IF(Tanz2Abk&lt;&gt;"",Tanz2Abk,"")</f>
        <v>T</v>
      </c>
      <c r="B99" s="85"/>
      <c r="C99" s="72"/>
      <c r="D99" s="72"/>
      <c r="E99" s="72"/>
      <c r="F99" s="72"/>
      <c r="G99" s="72"/>
      <c r="H99" s="72"/>
      <c r="I99" s="72"/>
      <c r="J99" s="72"/>
      <c r="K99" s="73"/>
    </row>
    <row r="100" customFormat="false" ht="15" hidden="false" customHeight="false" outlineLevel="0" collapsed="false">
      <c r="A100" s="70" t="str">
        <f aca="false">IF(Tanz3Abk&lt;&gt;"",Tanz3Abk,"")</f>
        <v>WW</v>
      </c>
      <c r="B100" s="85"/>
      <c r="C100" s="72"/>
      <c r="D100" s="72"/>
      <c r="E100" s="72"/>
      <c r="F100" s="72"/>
      <c r="G100" s="72"/>
      <c r="H100" s="72"/>
      <c r="I100" s="72"/>
      <c r="J100" s="72"/>
      <c r="K100" s="73"/>
    </row>
    <row r="101" customFormat="false" ht="15" hidden="false" customHeight="false" outlineLevel="0" collapsed="false">
      <c r="A101" s="70" t="str">
        <f aca="false">IF(Tanz4Abk&lt;&gt;"",Tanz4Abk,"")</f>
        <v>SF</v>
      </c>
      <c r="B101" s="85"/>
      <c r="C101" s="72"/>
      <c r="D101" s="72"/>
      <c r="E101" s="72"/>
      <c r="F101" s="72"/>
      <c r="G101" s="72"/>
      <c r="H101" s="72"/>
      <c r="I101" s="72"/>
      <c r="J101" s="72"/>
      <c r="K101" s="73"/>
    </row>
    <row r="102" customFormat="false" ht="15.75" hidden="false" customHeight="false" outlineLevel="0" collapsed="false">
      <c r="A102" s="75" t="str">
        <f aca="false">IF(Tanz5Abk&lt;&gt;"",Tanz5Abk,"")</f>
        <v>QU</v>
      </c>
      <c r="B102" s="86"/>
      <c r="C102" s="77"/>
      <c r="D102" s="77"/>
      <c r="E102" s="77"/>
      <c r="F102" s="77"/>
      <c r="G102" s="77"/>
      <c r="H102" s="77"/>
      <c r="I102" s="77"/>
      <c r="J102" s="77"/>
      <c r="K102" s="78"/>
    </row>
    <row r="103" customFormat="false" ht="16.5" hidden="false" customHeight="false" outlineLevel="0" collapsed="false">
      <c r="A103" s="79" t="s">
        <v>183</v>
      </c>
      <c r="B103" s="87"/>
      <c r="C103" s="81"/>
      <c r="D103" s="81"/>
      <c r="E103" s="81"/>
      <c r="F103" s="81"/>
      <c r="G103" s="81"/>
      <c r="H103" s="81"/>
      <c r="I103" s="81"/>
      <c r="J103" s="81"/>
      <c r="K103" s="82"/>
    </row>
    <row r="104" customFormat="false" ht="16.5" hidden="false" customHeight="false" outlineLevel="0" collapsed="false">
      <c r="A104" s="83"/>
      <c r="B104" s="57"/>
      <c r="C104" s="57"/>
      <c r="D104" s="57"/>
      <c r="E104" s="57"/>
      <c r="F104" s="57"/>
      <c r="G104" s="57"/>
      <c r="H104" s="57"/>
      <c r="I104" s="57"/>
      <c r="J104" s="57"/>
      <c r="K104" s="57"/>
    </row>
    <row r="105" customFormat="false" ht="17.25" hidden="false" customHeight="false" outlineLevel="0" collapsed="false">
      <c r="A105" s="62"/>
      <c r="B105" s="63" t="str">
        <f aca="false">B$25</f>
        <v/>
      </c>
      <c r="C105" s="63" t="str">
        <f aca="false">C$25</f>
        <v/>
      </c>
      <c r="D105" s="63" t="str">
        <f aca="false">D$25</f>
        <v/>
      </c>
      <c r="E105" s="63" t="str">
        <f aca="false">E$25</f>
        <v/>
      </c>
      <c r="F105" s="63" t="str">
        <f aca="false">F$25</f>
        <v/>
      </c>
      <c r="G105" s="63" t="str">
        <f aca="false">G$25</f>
        <v/>
      </c>
      <c r="H105" s="63" t="str">
        <f aca="false">H$25</f>
        <v/>
      </c>
      <c r="I105" s="63" t="str">
        <f aca="false">I$25</f>
        <v/>
      </c>
      <c r="J105" s="63" t="str">
        <f aca="false">J$25</f>
        <v/>
      </c>
      <c r="K105" s="65" t="str">
        <f aca="false">K$25</f>
        <v/>
      </c>
    </row>
    <row r="106" customFormat="false" ht="15.75" hidden="false" customHeight="false" outlineLevel="0" collapsed="false">
      <c r="A106" s="66" t="str">
        <f aca="false">IF(Tanz1Abk&lt;&gt;"",Tanz1Abk,"")</f>
        <v>LW</v>
      </c>
      <c r="B106" s="84"/>
      <c r="C106" s="68"/>
      <c r="D106" s="68"/>
      <c r="E106" s="68"/>
      <c r="F106" s="68"/>
      <c r="G106" s="68"/>
      <c r="H106" s="68"/>
      <c r="I106" s="68"/>
      <c r="J106" s="68"/>
      <c r="K106" s="69"/>
    </row>
    <row r="107" customFormat="false" ht="15" hidden="false" customHeight="false" outlineLevel="0" collapsed="false">
      <c r="A107" s="70" t="str">
        <f aca="false">IF(Tanz2Abk&lt;&gt;"",Tanz2Abk,"")</f>
        <v>T</v>
      </c>
      <c r="B107" s="85"/>
      <c r="C107" s="72"/>
      <c r="D107" s="72"/>
      <c r="E107" s="72"/>
      <c r="F107" s="72"/>
      <c r="G107" s="72"/>
      <c r="H107" s="72"/>
      <c r="I107" s="72"/>
      <c r="J107" s="72"/>
      <c r="K107" s="73"/>
    </row>
    <row r="108" customFormat="false" ht="15" hidden="false" customHeight="false" outlineLevel="0" collapsed="false">
      <c r="A108" s="70" t="str">
        <f aca="false">IF(Tanz3Abk&lt;&gt;"",Tanz3Abk,"")</f>
        <v>WW</v>
      </c>
      <c r="B108" s="85"/>
      <c r="C108" s="72"/>
      <c r="D108" s="72"/>
      <c r="E108" s="72"/>
      <c r="F108" s="72"/>
      <c r="G108" s="72"/>
      <c r="H108" s="72"/>
      <c r="I108" s="72"/>
      <c r="J108" s="72"/>
      <c r="K108" s="73"/>
    </row>
    <row r="109" customFormat="false" ht="15" hidden="false" customHeight="false" outlineLevel="0" collapsed="false">
      <c r="A109" s="70" t="str">
        <f aca="false">IF(Tanz4Abk&lt;&gt;"",Tanz4Abk,"")</f>
        <v>SF</v>
      </c>
      <c r="B109" s="85"/>
      <c r="C109" s="72"/>
      <c r="D109" s="72"/>
      <c r="E109" s="72"/>
      <c r="F109" s="72"/>
      <c r="G109" s="72"/>
      <c r="H109" s="72"/>
      <c r="I109" s="72"/>
      <c r="J109" s="72"/>
      <c r="K109" s="73"/>
    </row>
    <row r="110" customFormat="false" ht="15.75" hidden="false" customHeight="false" outlineLevel="0" collapsed="false">
      <c r="A110" s="75" t="str">
        <f aca="false">IF(Tanz5Abk&lt;&gt;"",Tanz5Abk,"")</f>
        <v>QU</v>
      </c>
      <c r="B110" s="86"/>
      <c r="C110" s="77"/>
      <c r="D110" s="77"/>
      <c r="E110" s="77"/>
      <c r="F110" s="77"/>
      <c r="G110" s="77"/>
      <c r="H110" s="77"/>
      <c r="I110" s="77"/>
      <c r="J110" s="77"/>
      <c r="K110" s="78"/>
    </row>
    <row r="111" customFormat="false" ht="16.5" hidden="false" customHeight="false" outlineLevel="0" collapsed="false">
      <c r="A111" s="79" t="s">
        <v>183</v>
      </c>
      <c r="B111" s="87"/>
      <c r="C111" s="81"/>
      <c r="D111" s="81"/>
      <c r="E111" s="81"/>
      <c r="F111" s="81"/>
      <c r="G111" s="81"/>
      <c r="H111" s="81"/>
      <c r="I111" s="81"/>
      <c r="J111" s="81"/>
      <c r="K111" s="82"/>
    </row>
    <row r="112" customFormat="false" ht="16.5" hidden="false" customHeight="false" outlineLevel="0" collapsed="false">
      <c r="A112" s="83"/>
      <c r="B112" s="57"/>
      <c r="C112" s="57"/>
      <c r="D112" s="57"/>
      <c r="E112" s="57"/>
      <c r="F112" s="57"/>
      <c r="G112" s="57"/>
      <c r="H112" s="57"/>
      <c r="I112" s="57"/>
      <c r="J112" s="57"/>
      <c r="K112" s="57"/>
    </row>
    <row r="113" customFormat="false" ht="17.25" hidden="false" customHeight="false" outlineLevel="0" collapsed="false">
      <c r="A113" s="62"/>
      <c r="B113" s="63" t="str">
        <f aca="false">B$33</f>
        <v/>
      </c>
      <c r="C113" s="63" t="str">
        <f aca="false">C$33</f>
        <v/>
      </c>
      <c r="D113" s="63" t="str">
        <f aca="false">D$33</f>
        <v/>
      </c>
      <c r="E113" s="63" t="str">
        <f aca="false">E$33</f>
        <v/>
      </c>
      <c r="F113" s="63" t="str">
        <f aca="false">F$33</f>
        <v/>
      </c>
      <c r="G113" s="63" t="str">
        <f aca="false">G$33</f>
        <v/>
      </c>
      <c r="H113" s="63" t="str">
        <f aca="false">H$33</f>
        <v/>
      </c>
      <c r="I113" s="63" t="str">
        <f aca="false">I$33</f>
        <v/>
      </c>
      <c r="J113" s="63" t="str">
        <f aca="false">J$33</f>
        <v/>
      </c>
      <c r="K113" s="65" t="str">
        <f aca="false">K$33</f>
        <v/>
      </c>
    </row>
    <row r="114" customFormat="false" ht="15.75" hidden="false" customHeight="false" outlineLevel="0" collapsed="false">
      <c r="A114" s="66" t="str">
        <f aca="false">IF(Tanz1Abk&lt;&gt;"",Tanz1Abk,"")</f>
        <v>LW</v>
      </c>
      <c r="B114" s="84"/>
      <c r="C114" s="68"/>
      <c r="D114" s="68"/>
      <c r="E114" s="68"/>
      <c r="F114" s="68"/>
      <c r="G114" s="68"/>
      <c r="H114" s="68"/>
      <c r="I114" s="68"/>
      <c r="J114" s="68"/>
      <c r="K114" s="69"/>
    </row>
    <row r="115" customFormat="false" ht="15" hidden="false" customHeight="false" outlineLevel="0" collapsed="false">
      <c r="A115" s="70" t="str">
        <f aca="false">IF(Tanz2Abk&lt;&gt;"",Tanz2Abk,"")</f>
        <v>T</v>
      </c>
      <c r="B115" s="85"/>
      <c r="C115" s="72"/>
      <c r="D115" s="72"/>
      <c r="E115" s="72"/>
      <c r="F115" s="72"/>
      <c r="G115" s="72"/>
      <c r="H115" s="72"/>
      <c r="I115" s="72"/>
      <c r="J115" s="72"/>
      <c r="K115" s="73"/>
    </row>
    <row r="116" customFormat="false" ht="15" hidden="false" customHeight="false" outlineLevel="0" collapsed="false">
      <c r="A116" s="70" t="str">
        <f aca="false">IF(Tanz3Abk&lt;&gt;"",Tanz3Abk,"")</f>
        <v>WW</v>
      </c>
      <c r="B116" s="85"/>
      <c r="C116" s="72"/>
      <c r="D116" s="72"/>
      <c r="E116" s="72"/>
      <c r="F116" s="72"/>
      <c r="G116" s="72"/>
      <c r="H116" s="72"/>
      <c r="I116" s="72"/>
      <c r="J116" s="72"/>
      <c r="K116" s="73"/>
    </row>
    <row r="117" customFormat="false" ht="15" hidden="false" customHeight="false" outlineLevel="0" collapsed="false">
      <c r="A117" s="70" t="str">
        <f aca="false">IF(Tanz4Abk&lt;&gt;"",Tanz4Abk,"")</f>
        <v>SF</v>
      </c>
      <c r="B117" s="85"/>
      <c r="C117" s="72"/>
      <c r="D117" s="72"/>
      <c r="E117" s="72"/>
      <c r="F117" s="72"/>
      <c r="G117" s="72"/>
      <c r="H117" s="72"/>
      <c r="I117" s="72"/>
      <c r="J117" s="72"/>
      <c r="K117" s="73"/>
    </row>
    <row r="118" customFormat="false" ht="15.75" hidden="false" customHeight="false" outlineLevel="0" collapsed="false">
      <c r="A118" s="75" t="str">
        <f aca="false">IF(Tanz5Abk&lt;&gt;"",Tanz5Abk,"")</f>
        <v>QU</v>
      </c>
      <c r="B118" s="86"/>
      <c r="C118" s="77"/>
      <c r="D118" s="77"/>
      <c r="E118" s="77"/>
      <c r="F118" s="77"/>
      <c r="G118" s="77"/>
      <c r="H118" s="77"/>
      <c r="I118" s="77"/>
      <c r="J118" s="77"/>
      <c r="K118" s="78"/>
    </row>
    <row r="119" customFormat="false" ht="16.5" hidden="false" customHeight="false" outlineLevel="0" collapsed="false">
      <c r="A119" s="79" t="s">
        <v>183</v>
      </c>
      <c r="B119" s="87"/>
      <c r="C119" s="81"/>
      <c r="D119" s="81"/>
      <c r="E119" s="81"/>
      <c r="F119" s="81"/>
      <c r="G119" s="81"/>
      <c r="H119" s="81"/>
      <c r="I119" s="81"/>
      <c r="J119" s="81"/>
      <c r="K119" s="82"/>
    </row>
    <row r="120" customFormat="false" ht="13.5" hidden="false" customHeight="false" outlineLevel="0" collapsed="false"/>
    <row r="121" customFormat="false" ht="15.75" hidden="false" customHeight="false" outlineLevel="0" collapsed="false">
      <c r="A121" s="56" t="str">
        <f aca="false">A$1</f>
        <v>Wertungszettel --- nicht verwendet ---</v>
      </c>
      <c r="B121" s="56"/>
      <c r="C121" s="56"/>
      <c r="D121" s="56"/>
      <c r="E121" s="56"/>
      <c r="F121" s="56"/>
      <c r="G121" s="56"/>
      <c r="H121" s="56"/>
      <c r="I121" s="56"/>
      <c r="J121" s="56"/>
      <c r="K121" s="56"/>
    </row>
    <row r="122" customFormat="false" ht="12.75" hidden="false" customHeight="false" outlineLevel="0" collapsed="false">
      <c r="A122" s="39" t="str">
        <f aca="false">A$2</f>
        <v>… Turnierbezeichnung … / … Altersklasse … / … Disziplin … / … Turnierart …</v>
      </c>
      <c r="B122" s="39"/>
      <c r="C122" s="39"/>
      <c r="D122" s="39"/>
      <c r="E122" s="39"/>
      <c r="F122" s="39"/>
      <c r="G122" s="39"/>
      <c r="H122" s="39"/>
      <c r="I122" s="39"/>
      <c r="J122" s="39"/>
      <c r="K122" s="39"/>
    </row>
    <row r="123" customFormat="false" ht="12.75" hidden="false" customHeight="false" outlineLevel="0" collapsed="false">
      <c r="A123" s="39" t="str">
        <f aca="false">A$3</f>
        <v>… Ort der Verantstaltung … / … Datum der Verantstaltung … / … Name des Veranstalter …</v>
      </c>
      <c r="B123" s="39"/>
      <c r="C123" s="39"/>
      <c r="D123" s="39"/>
      <c r="E123" s="39"/>
      <c r="F123" s="39"/>
      <c r="G123" s="39"/>
      <c r="H123" s="39"/>
      <c r="I123" s="39"/>
      <c r="J123" s="39"/>
      <c r="K123" s="39"/>
    </row>
    <row r="124" customFormat="false" ht="15" hidden="false" customHeight="false" outlineLevel="0" collapsed="false">
      <c r="A124" s="57"/>
      <c r="B124" s="57"/>
      <c r="C124" s="57"/>
      <c r="D124" s="57"/>
      <c r="E124" s="57"/>
      <c r="F124" s="57"/>
      <c r="G124" s="57"/>
      <c r="H124" s="57"/>
      <c r="I124" s="57"/>
      <c r="J124" s="57"/>
      <c r="K124" s="57"/>
    </row>
    <row r="125" customFormat="false" ht="15" hidden="false" customHeight="false" outlineLevel="0" collapsed="false">
      <c r="A125" s="60" t="str">
        <f aca="false">"Wertungsrichter D: "&amp;WR4NameGes</f>
        <v>Wertungsrichter D: WR 4 Nachname Vorname 4</v>
      </c>
      <c r="B125" s="60"/>
      <c r="C125" s="60"/>
      <c r="D125" s="60"/>
      <c r="E125" s="60"/>
      <c r="F125" s="60"/>
      <c r="G125" s="60"/>
      <c r="H125" s="60"/>
      <c r="I125" s="60"/>
      <c r="J125" s="60"/>
      <c r="K125" s="60"/>
    </row>
    <row r="126" customFormat="false" ht="15" hidden="false" customHeight="false" outlineLevel="0" collapsed="false">
      <c r="A126" s="57"/>
      <c r="B126" s="57"/>
      <c r="C126" s="57"/>
      <c r="D126" s="57"/>
      <c r="E126" s="57"/>
      <c r="F126" s="57"/>
      <c r="G126" s="57"/>
      <c r="H126" s="57"/>
      <c r="I126" s="57"/>
      <c r="J126" s="57"/>
      <c r="K126" s="57"/>
    </row>
    <row r="127" customFormat="false" ht="15" hidden="false" customHeight="false" outlineLevel="0" collapsed="false">
      <c r="A127" s="61" t="str">
        <f aca="false">A$7</f>
        <v/>
      </c>
      <c r="B127" s="61"/>
      <c r="C127" s="61"/>
      <c r="D127" s="61"/>
      <c r="E127" s="61"/>
      <c r="F127" s="61"/>
      <c r="G127" s="61"/>
      <c r="H127" s="61"/>
      <c r="I127" s="61"/>
      <c r="J127" s="61"/>
      <c r="K127" s="61"/>
    </row>
    <row r="128" customFormat="false" ht="16.5" hidden="false" customHeight="false" outlineLevel="0" collapsed="false">
      <c r="A128" s="3"/>
      <c r="B128" s="26"/>
      <c r="C128" s="26"/>
      <c r="D128" s="26"/>
      <c r="E128" s="26"/>
      <c r="F128" s="26"/>
      <c r="G128" s="26"/>
      <c r="H128" s="26"/>
      <c r="I128" s="26"/>
      <c r="J128" s="26"/>
      <c r="K128" s="26"/>
    </row>
    <row r="129" customFormat="false" ht="17.25" hidden="false" customHeight="false" outlineLevel="0" collapsed="false">
      <c r="A129" s="62"/>
      <c r="B129" s="63" t="str">
        <f aca="false">B$9</f>
        <v/>
      </c>
      <c r="C129" s="63" t="str">
        <f aca="false">C$9</f>
        <v/>
      </c>
      <c r="D129" s="63" t="str">
        <f aca="false">D$9</f>
        <v/>
      </c>
      <c r="E129" s="63" t="str">
        <f aca="false">E$9</f>
        <v/>
      </c>
      <c r="F129" s="63" t="str">
        <f aca="false">F$9</f>
        <v/>
      </c>
      <c r="G129" s="63" t="str">
        <f aca="false">G$9</f>
        <v/>
      </c>
      <c r="H129" s="63" t="str">
        <f aca="false">H$9</f>
        <v/>
      </c>
      <c r="I129" s="63" t="str">
        <f aca="false">I$9</f>
        <v/>
      </c>
      <c r="J129" s="63" t="str">
        <f aca="false">J$9</f>
        <v/>
      </c>
      <c r="K129" s="65" t="str">
        <f aca="false">K$9</f>
        <v/>
      </c>
    </row>
    <row r="130" customFormat="false" ht="15.75" hidden="false" customHeight="false" outlineLevel="0" collapsed="false">
      <c r="A130" s="66" t="str">
        <f aca="false">IF(Tanz1Abk&lt;&gt;"",Tanz1Abk,"")</f>
        <v>LW</v>
      </c>
      <c r="B130" s="67"/>
      <c r="C130" s="68"/>
      <c r="D130" s="68"/>
      <c r="E130" s="68"/>
      <c r="F130" s="68"/>
      <c r="G130" s="68"/>
      <c r="H130" s="68"/>
      <c r="I130" s="68"/>
      <c r="J130" s="68"/>
      <c r="K130" s="69"/>
    </row>
    <row r="131" customFormat="false" ht="15" hidden="false" customHeight="false" outlineLevel="0" collapsed="false">
      <c r="A131" s="70" t="str">
        <f aca="false">IF(Tanz2Abk&lt;&gt;"",Tanz2Abk,"")</f>
        <v>T</v>
      </c>
      <c r="B131" s="71"/>
      <c r="C131" s="72"/>
      <c r="D131" s="72"/>
      <c r="E131" s="72"/>
      <c r="F131" s="72"/>
      <c r="G131" s="72"/>
      <c r="H131" s="72"/>
      <c r="I131" s="72"/>
      <c r="J131" s="72"/>
      <c r="K131" s="73"/>
    </row>
    <row r="132" customFormat="false" ht="15" hidden="false" customHeight="false" outlineLevel="0" collapsed="false">
      <c r="A132" s="70" t="str">
        <f aca="false">IF(Tanz3Abk&lt;&gt;"",Tanz3Abk,"")</f>
        <v>WW</v>
      </c>
      <c r="B132" s="71"/>
      <c r="C132" s="72"/>
      <c r="D132" s="72"/>
      <c r="E132" s="72"/>
      <c r="F132" s="72"/>
      <c r="G132" s="72"/>
      <c r="H132" s="72"/>
      <c r="I132" s="72"/>
      <c r="J132" s="72"/>
      <c r="K132" s="73"/>
    </row>
    <row r="133" customFormat="false" ht="15" hidden="false" customHeight="false" outlineLevel="0" collapsed="false">
      <c r="A133" s="70" t="str">
        <f aca="false">IF(Tanz4Abk&lt;&gt;"",Tanz4Abk,"")</f>
        <v>SF</v>
      </c>
      <c r="B133" s="71"/>
      <c r="C133" s="72"/>
      <c r="D133" s="72"/>
      <c r="E133" s="72"/>
      <c r="F133" s="72"/>
      <c r="G133" s="72"/>
      <c r="H133" s="72"/>
      <c r="I133" s="72"/>
      <c r="J133" s="72"/>
      <c r="K133" s="73"/>
    </row>
    <row r="134" customFormat="false" ht="15.75" hidden="false" customHeight="false" outlineLevel="0" collapsed="false">
      <c r="A134" s="75" t="str">
        <f aca="false">IF(Tanz5Abk&lt;&gt;"",Tanz5Abk,"")</f>
        <v>QU</v>
      </c>
      <c r="B134" s="76"/>
      <c r="C134" s="77"/>
      <c r="D134" s="77"/>
      <c r="E134" s="77"/>
      <c r="F134" s="77"/>
      <c r="G134" s="77"/>
      <c r="H134" s="77"/>
      <c r="I134" s="77"/>
      <c r="J134" s="77"/>
      <c r="K134" s="78"/>
    </row>
    <row r="135" customFormat="false" ht="16.5" hidden="false" customHeight="false" outlineLevel="0" collapsed="false">
      <c r="A135" s="79" t="s">
        <v>183</v>
      </c>
      <c r="B135" s="80"/>
      <c r="C135" s="81"/>
      <c r="D135" s="81"/>
      <c r="E135" s="81"/>
      <c r="F135" s="81"/>
      <c r="G135" s="81"/>
      <c r="H135" s="81"/>
      <c r="I135" s="81"/>
      <c r="J135" s="81"/>
      <c r="K135" s="82"/>
    </row>
    <row r="136" customFormat="false" ht="16.5" hidden="false" customHeight="false" outlineLevel="0" collapsed="false">
      <c r="A136" s="83"/>
      <c r="B136" s="57"/>
      <c r="C136" s="57"/>
      <c r="D136" s="57"/>
      <c r="E136" s="57"/>
      <c r="F136" s="57"/>
      <c r="G136" s="57"/>
      <c r="H136" s="57"/>
      <c r="I136" s="57"/>
      <c r="J136" s="57"/>
      <c r="K136" s="57"/>
    </row>
    <row r="137" customFormat="false" ht="17.25" hidden="false" customHeight="false" outlineLevel="0" collapsed="false">
      <c r="A137" s="62"/>
      <c r="B137" s="63" t="str">
        <f aca="false">B$17</f>
        <v/>
      </c>
      <c r="C137" s="63" t="str">
        <f aca="false">C$17</f>
        <v/>
      </c>
      <c r="D137" s="63" t="str">
        <f aca="false">D$17</f>
        <v/>
      </c>
      <c r="E137" s="63" t="str">
        <f aca="false">E$17</f>
        <v/>
      </c>
      <c r="F137" s="63" t="str">
        <f aca="false">F$17</f>
        <v/>
      </c>
      <c r="G137" s="63" t="str">
        <f aca="false">G$17</f>
        <v/>
      </c>
      <c r="H137" s="63" t="str">
        <f aca="false">H$17</f>
        <v/>
      </c>
      <c r="I137" s="63" t="str">
        <f aca="false">I$17</f>
        <v/>
      </c>
      <c r="J137" s="63" t="str">
        <f aca="false">J$17</f>
        <v/>
      </c>
      <c r="K137" s="65" t="str">
        <f aca="false">K$17</f>
        <v/>
      </c>
    </row>
    <row r="138" customFormat="false" ht="15.75" hidden="false" customHeight="false" outlineLevel="0" collapsed="false">
      <c r="A138" s="66" t="str">
        <f aca="false">IF(Tanz1Abk&lt;&gt;"",Tanz1Abk,"")</f>
        <v>LW</v>
      </c>
      <c r="B138" s="84"/>
      <c r="C138" s="68"/>
      <c r="D138" s="68"/>
      <c r="E138" s="68"/>
      <c r="F138" s="68"/>
      <c r="G138" s="68"/>
      <c r="H138" s="68"/>
      <c r="I138" s="68"/>
      <c r="J138" s="68"/>
      <c r="K138" s="69"/>
    </row>
    <row r="139" customFormat="false" ht="15" hidden="false" customHeight="false" outlineLevel="0" collapsed="false">
      <c r="A139" s="70" t="str">
        <f aca="false">IF(Tanz2Abk&lt;&gt;"",Tanz2Abk,"")</f>
        <v>T</v>
      </c>
      <c r="B139" s="85"/>
      <c r="C139" s="72"/>
      <c r="D139" s="72"/>
      <c r="E139" s="72"/>
      <c r="F139" s="72"/>
      <c r="G139" s="72"/>
      <c r="H139" s="72"/>
      <c r="I139" s="72"/>
      <c r="J139" s="72"/>
      <c r="K139" s="73"/>
    </row>
    <row r="140" customFormat="false" ht="15" hidden="false" customHeight="false" outlineLevel="0" collapsed="false">
      <c r="A140" s="70" t="str">
        <f aca="false">IF(Tanz3Abk&lt;&gt;"",Tanz3Abk,"")</f>
        <v>WW</v>
      </c>
      <c r="B140" s="85"/>
      <c r="C140" s="72"/>
      <c r="D140" s="72"/>
      <c r="E140" s="72"/>
      <c r="F140" s="72"/>
      <c r="G140" s="72"/>
      <c r="H140" s="72"/>
      <c r="I140" s="72"/>
      <c r="J140" s="72"/>
      <c r="K140" s="73"/>
    </row>
    <row r="141" customFormat="false" ht="15" hidden="false" customHeight="false" outlineLevel="0" collapsed="false">
      <c r="A141" s="70" t="str">
        <f aca="false">IF(Tanz4Abk&lt;&gt;"",Tanz4Abk,"")</f>
        <v>SF</v>
      </c>
      <c r="B141" s="85"/>
      <c r="C141" s="72"/>
      <c r="D141" s="72"/>
      <c r="E141" s="72"/>
      <c r="F141" s="72"/>
      <c r="G141" s="72"/>
      <c r="H141" s="72"/>
      <c r="I141" s="72"/>
      <c r="J141" s="72"/>
      <c r="K141" s="73"/>
    </row>
    <row r="142" customFormat="false" ht="15.75" hidden="false" customHeight="false" outlineLevel="0" collapsed="false">
      <c r="A142" s="75" t="str">
        <f aca="false">IF(Tanz5Abk&lt;&gt;"",Tanz5Abk,"")</f>
        <v>QU</v>
      </c>
      <c r="B142" s="86"/>
      <c r="C142" s="77"/>
      <c r="D142" s="77"/>
      <c r="E142" s="77"/>
      <c r="F142" s="77"/>
      <c r="G142" s="77"/>
      <c r="H142" s="77"/>
      <c r="I142" s="77"/>
      <c r="J142" s="77"/>
      <c r="K142" s="78"/>
    </row>
    <row r="143" customFormat="false" ht="16.5" hidden="false" customHeight="false" outlineLevel="0" collapsed="false">
      <c r="A143" s="79" t="s">
        <v>183</v>
      </c>
      <c r="B143" s="87"/>
      <c r="C143" s="81"/>
      <c r="D143" s="81"/>
      <c r="E143" s="81"/>
      <c r="F143" s="81"/>
      <c r="G143" s="81"/>
      <c r="H143" s="81"/>
      <c r="I143" s="81"/>
      <c r="J143" s="81"/>
      <c r="K143" s="82"/>
    </row>
    <row r="144" customFormat="false" ht="16.5" hidden="false" customHeight="false" outlineLevel="0" collapsed="false">
      <c r="A144" s="83"/>
      <c r="B144" s="57"/>
      <c r="C144" s="57"/>
      <c r="D144" s="57"/>
      <c r="E144" s="57"/>
      <c r="F144" s="57"/>
      <c r="G144" s="57"/>
      <c r="H144" s="57"/>
      <c r="I144" s="57"/>
      <c r="J144" s="57"/>
      <c r="K144" s="57"/>
    </row>
    <row r="145" customFormat="false" ht="17.25" hidden="false" customHeight="false" outlineLevel="0" collapsed="false">
      <c r="A145" s="62"/>
      <c r="B145" s="63" t="str">
        <f aca="false">B$25</f>
        <v/>
      </c>
      <c r="C145" s="63" t="str">
        <f aca="false">C$25</f>
        <v/>
      </c>
      <c r="D145" s="63" t="str">
        <f aca="false">D$25</f>
        <v/>
      </c>
      <c r="E145" s="63" t="str">
        <f aca="false">E$25</f>
        <v/>
      </c>
      <c r="F145" s="63" t="str">
        <f aca="false">F$25</f>
        <v/>
      </c>
      <c r="G145" s="63" t="str">
        <f aca="false">G$25</f>
        <v/>
      </c>
      <c r="H145" s="63" t="str">
        <f aca="false">H$25</f>
        <v/>
      </c>
      <c r="I145" s="63" t="str">
        <f aca="false">I$25</f>
        <v/>
      </c>
      <c r="J145" s="63" t="str">
        <f aca="false">J$25</f>
        <v/>
      </c>
      <c r="K145" s="65" t="str">
        <f aca="false">K$25</f>
        <v/>
      </c>
    </row>
    <row r="146" customFormat="false" ht="15.75" hidden="false" customHeight="false" outlineLevel="0" collapsed="false">
      <c r="A146" s="66" t="str">
        <f aca="false">IF(Tanz1Abk&lt;&gt;"",Tanz1Abk,"")</f>
        <v>LW</v>
      </c>
      <c r="B146" s="84"/>
      <c r="C146" s="68"/>
      <c r="D146" s="68"/>
      <c r="E146" s="68"/>
      <c r="F146" s="68"/>
      <c r="G146" s="68"/>
      <c r="H146" s="68"/>
      <c r="I146" s="68"/>
      <c r="J146" s="68"/>
      <c r="K146" s="69"/>
    </row>
    <row r="147" customFormat="false" ht="15" hidden="false" customHeight="false" outlineLevel="0" collapsed="false">
      <c r="A147" s="70" t="str">
        <f aca="false">IF(Tanz2Abk&lt;&gt;"",Tanz2Abk,"")</f>
        <v>T</v>
      </c>
      <c r="B147" s="85"/>
      <c r="C147" s="72"/>
      <c r="D147" s="72"/>
      <c r="E147" s="72"/>
      <c r="F147" s="72"/>
      <c r="G147" s="72"/>
      <c r="H147" s="72"/>
      <c r="I147" s="72"/>
      <c r="J147" s="72"/>
      <c r="K147" s="73"/>
    </row>
    <row r="148" customFormat="false" ht="15" hidden="false" customHeight="false" outlineLevel="0" collapsed="false">
      <c r="A148" s="70" t="str">
        <f aca="false">IF(Tanz3Abk&lt;&gt;"",Tanz3Abk,"")</f>
        <v>WW</v>
      </c>
      <c r="B148" s="85"/>
      <c r="C148" s="72"/>
      <c r="D148" s="72"/>
      <c r="E148" s="72"/>
      <c r="F148" s="72"/>
      <c r="G148" s="72"/>
      <c r="H148" s="72"/>
      <c r="I148" s="72"/>
      <c r="J148" s="72"/>
      <c r="K148" s="73"/>
    </row>
    <row r="149" customFormat="false" ht="15" hidden="false" customHeight="false" outlineLevel="0" collapsed="false">
      <c r="A149" s="70" t="str">
        <f aca="false">IF(Tanz4Abk&lt;&gt;"",Tanz4Abk,"")</f>
        <v>SF</v>
      </c>
      <c r="B149" s="85"/>
      <c r="C149" s="72"/>
      <c r="D149" s="72"/>
      <c r="E149" s="72"/>
      <c r="F149" s="72"/>
      <c r="G149" s="72"/>
      <c r="H149" s="72"/>
      <c r="I149" s="72"/>
      <c r="J149" s="72"/>
      <c r="K149" s="73"/>
    </row>
    <row r="150" customFormat="false" ht="15.75" hidden="false" customHeight="false" outlineLevel="0" collapsed="false">
      <c r="A150" s="75" t="str">
        <f aca="false">IF(Tanz5Abk&lt;&gt;"",Tanz5Abk,"")</f>
        <v>QU</v>
      </c>
      <c r="B150" s="86"/>
      <c r="C150" s="77"/>
      <c r="D150" s="77"/>
      <c r="E150" s="77"/>
      <c r="F150" s="77"/>
      <c r="G150" s="77"/>
      <c r="H150" s="77"/>
      <c r="I150" s="77"/>
      <c r="J150" s="77"/>
      <c r="K150" s="78"/>
    </row>
    <row r="151" customFormat="false" ht="16.5" hidden="false" customHeight="false" outlineLevel="0" collapsed="false">
      <c r="A151" s="79" t="s">
        <v>183</v>
      </c>
      <c r="B151" s="87"/>
      <c r="C151" s="81"/>
      <c r="D151" s="81"/>
      <c r="E151" s="81"/>
      <c r="F151" s="81"/>
      <c r="G151" s="81"/>
      <c r="H151" s="81"/>
      <c r="I151" s="81"/>
      <c r="J151" s="81"/>
      <c r="K151" s="82"/>
    </row>
    <row r="152" customFormat="false" ht="16.5" hidden="false" customHeight="false" outlineLevel="0" collapsed="false">
      <c r="A152" s="83"/>
      <c r="B152" s="57"/>
      <c r="C152" s="57"/>
      <c r="D152" s="57"/>
      <c r="E152" s="57"/>
      <c r="F152" s="57"/>
      <c r="G152" s="57"/>
      <c r="H152" s="57"/>
      <c r="I152" s="57"/>
      <c r="J152" s="57"/>
      <c r="K152" s="57"/>
    </row>
    <row r="153" customFormat="false" ht="17.25" hidden="false" customHeight="false" outlineLevel="0" collapsed="false">
      <c r="A153" s="62"/>
      <c r="B153" s="63" t="str">
        <f aca="false">B$33</f>
        <v/>
      </c>
      <c r="C153" s="63" t="str">
        <f aca="false">C$33</f>
        <v/>
      </c>
      <c r="D153" s="63" t="str">
        <f aca="false">D$33</f>
        <v/>
      </c>
      <c r="E153" s="63" t="str">
        <f aca="false">E$33</f>
        <v/>
      </c>
      <c r="F153" s="63" t="str">
        <f aca="false">F$33</f>
        <v/>
      </c>
      <c r="G153" s="63" t="str">
        <f aca="false">G$33</f>
        <v/>
      </c>
      <c r="H153" s="63" t="str">
        <f aca="false">H$33</f>
        <v/>
      </c>
      <c r="I153" s="63" t="str">
        <f aca="false">I$33</f>
        <v/>
      </c>
      <c r="J153" s="63" t="str">
        <f aca="false">J$33</f>
        <v/>
      </c>
      <c r="K153" s="65" t="str">
        <f aca="false">K$33</f>
        <v/>
      </c>
    </row>
    <row r="154" customFormat="false" ht="15.75" hidden="false" customHeight="false" outlineLevel="0" collapsed="false">
      <c r="A154" s="66" t="str">
        <f aca="false">IF(Tanz1Abk&lt;&gt;"",Tanz1Abk,"")</f>
        <v>LW</v>
      </c>
      <c r="B154" s="84"/>
      <c r="C154" s="68"/>
      <c r="D154" s="68"/>
      <c r="E154" s="68"/>
      <c r="F154" s="68"/>
      <c r="G154" s="68"/>
      <c r="H154" s="68"/>
      <c r="I154" s="68"/>
      <c r="J154" s="68"/>
      <c r="K154" s="69"/>
    </row>
    <row r="155" customFormat="false" ht="15" hidden="false" customHeight="false" outlineLevel="0" collapsed="false">
      <c r="A155" s="70" t="str">
        <f aca="false">IF(Tanz2Abk&lt;&gt;"",Tanz2Abk,"")</f>
        <v>T</v>
      </c>
      <c r="B155" s="85"/>
      <c r="C155" s="72"/>
      <c r="D155" s="72"/>
      <c r="E155" s="72"/>
      <c r="F155" s="72"/>
      <c r="G155" s="72"/>
      <c r="H155" s="72"/>
      <c r="I155" s="72"/>
      <c r="J155" s="72"/>
      <c r="K155" s="73"/>
    </row>
    <row r="156" customFormat="false" ht="15" hidden="false" customHeight="false" outlineLevel="0" collapsed="false">
      <c r="A156" s="70" t="str">
        <f aca="false">IF(Tanz3Abk&lt;&gt;"",Tanz3Abk,"")</f>
        <v>WW</v>
      </c>
      <c r="B156" s="85"/>
      <c r="C156" s="72"/>
      <c r="D156" s="72"/>
      <c r="E156" s="72"/>
      <c r="F156" s="72"/>
      <c r="G156" s="72"/>
      <c r="H156" s="72"/>
      <c r="I156" s="72"/>
      <c r="J156" s="72"/>
      <c r="K156" s="73"/>
    </row>
    <row r="157" customFormat="false" ht="15" hidden="false" customHeight="false" outlineLevel="0" collapsed="false">
      <c r="A157" s="70" t="str">
        <f aca="false">IF(Tanz4Abk&lt;&gt;"",Tanz4Abk,"")</f>
        <v>SF</v>
      </c>
      <c r="B157" s="85"/>
      <c r="C157" s="72"/>
      <c r="D157" s="72"/>
      <c r="E157" s="72"/>
      <c r="F157" s="72"/>
      <c r="G157" s="72"/>
      <c r="H157" s="72"/>
      <c r="I157" s="72"/>
      <c r="J157" s="72"/>
      <c r="K157" s="73"/>
    </row>
    <row r="158" customFormat="false" ht="15.75" hidden="false" customHeight="false" outlineLevel="0" collapsed="false">
      <c r="A158" s="75" t="str">
        <f aca="false">IF(Tanz5Abk&lt;&gt;"",Tanz5Abk,"")</f>
        <v>QU</v>
      </c>
      <c r="B158" s="86"/>
      <c r="C158" s="77"/>
      <c r="D158" s="77"/>
      <c r="E158" s="77"/>
      <c r="F158" s="77"/>
      <c r="G158" s="77"/>
      <c r="H158" s="77"/>
      <c r="I158" s="77"/>
      <c r="J158" s="77"/>
      <c r="K158" s="78"/>
    </row>
    <row r="159" customFormat="false" ht="16.5" hidden="false" customHeight="false" outlineLevel="0" collapsed="false">
      <c r="A159" s="79" t="s">
        <v>183</v>
      </c>
      <c r="B159" s="87"/>
      <c r="C159" s="81"/>
      <c r="D159" s="81"/>
      <c r="E159" s="81"/>
      <c r="F159" s="81"/>
      <c r="G159" s="81"/>
      <c r="H159" s="81"/>
      <c r="I159" s="81"/>
      <c r="J159" s="81"/>
      <c r="K159" s="82"/>
    </row>
    <row r="160" customFormat="false" ht="13.5" hidden="false" customHeight="false" outlineLevel="0" collapsed="false"/>
    <row r="161" customFormat="false" ht="15.75" hidden="false" customHeight="false" outlineLevel="0" collapsed="false">
      <c r="A161" s="56" t="str">
        <f aca="false">A$1</f>
        <v>Wertungszettel --- nicht verwendet ---</v>
      </c>
      <c r="B161" s="56"/>
      <c r="C161" s="56"/>
      <c r="D161" s="56"/>
      <c r="E161" s="56"/>
      <c r="F161" s="56"/>
      <c r="G161" s="56"/>
      <c r="H161" s="56"/>
      <c r="I161" s="56"/>
      <c r="J161" s="56"/>
      <c r="K161" s="56"/>
    </row>
    <row r="162" customFormat="false" ht="12.75" hidden="false" customHeight="false" outlineLevel="0" collapsed="false">
      <c r="A162" s="39" t="str">
        <f aca="false">A$2</f>
        <v>… Turnierbezeichnung … / … Altersklasse … / … Disziplin … / … Turnierart …</v>
      </c>
      <c r="B162" s="39"/>
      <c r="C162" s="39"/>
      <c r="D162" s="39"/>
      <c r="E162" s="39"/>
      <c r="F162" s="39"/>
      <c r="G162" s="39"/>
      <c r="H162" s="39"/>
      <c r="I162" s="39"/>
      <c r="J162" s="39"/>
      <c r="K162" s="39"/>
    </row>
    <row r="163" customFormat="false" ht="12.75" hidden="false" customHeight="false" outlineLevel="0" collapsed="false">
      <c r="A163" s="39" t="str">
        <f aca="false">A$3</f>
        <v>… Ort der Verantstaltung … / … Datum der Verantstaltung … / … Name des Veranstalter …</v>
      </c>
      <c r="B163" s="39"/>
      <c r="C163" s="39"/>
      <c r="D163" s="39"/>
      <c r="E163" s="39"/>
      <c r="F163" s="39"/>
      <c r="G163" s="39"/>
      <c r="H163" s="39"/>
      <c r="I163" s="39"/>
      <c r="J163" s="39"/>
      <c r="K163" s="39"/>
    </row>
    <row r="164" customFormat="false" ht="15" hidden="false" customHeight="false" outlineLevel="0" collapsed="false">
      <c r="A164" s="57"/>
      <c r="B164" s="57"/>
      <c r="C164" s="57"/>
      <c r="D164" s="57"/>
      <c r="E164" s="57"/>
      <c r="F164" s="57"/>
      <c r="G164" s="57"/>
      <c r="H164" s="57"/>
      <c r="I164" s="57"/>
      <c r="J164" s="57"/>
      <c r="K164" s="57"/>
    </row>
    <row r="165" customFormat="false" ht="15" hidden="false" customHeight="false" outlineLevel="0" collapsed="false">
      <c r="A165" s="60" t="str">
        <f aca="false">"Wertungsrichter E: "&amp;WR5NameGes</f>
        <v>Wertungsrichter E: WR 5 Nachname Vorname 5</v>
      </c>
      <c r="B165" s="60"/>
      <c r="C165" s="60"/>
      <c r="D165" s="60"/>
      <c r="E165" s="60"/>
      <c r="F165" s="60"/>
      <c r="G165" s="60"/>
      <c r="H165" s="60"/>
      <c r="I165" s="60"/>
      <c r="J165" s="60"/>
      <c r="K165" s="60"/>
    </row>
    <row r="166" customFormat="false" ht="15" hidden="false" customHeight="false" outlineLevel="0" collapsed="false">
      <c r="A166" s="57"/>
      <c r="B166" s="57"/>
      <c r="C166" s="57"/>
      <c r="D166" s="57"/>
      <c r="E166" s="57"/>
      <c r="F166" s="57"/>
      <c r="G166" s="57"/>
      <c r="H166" s="57"/>
      <c r="I166" s="57"/>
      <c r="J166" s="57"/>
      <c r="K166" s="57"/>
    </row>
    <row r="167" customFormat="false" ht="15" hidden="false" customHeight="false" outlineLevel="0" collapsed="false">
      <c r="A167" s="61" t="str">
        <f aca="false">A$7</f>
        <v/>
      </c>
      <c r="B167" s="61"/>
      <c r="C167" s="61"/>
      <c r="D167" s="61"/>
      <c r="E167" s="61"/>
      <c r="F167" s="61"/>
      <c r="G167" s="61"/>
      <c r="H167" s="61"/>
      <c r="I167" s="61"/>
      <c r="J167" s="61"/>
      <c r="K167" s="61"/>
    </row>
    <row r="168" customFormat="false" ht="16.5" hidden="false" customHeight="false" outlineLevel="0" collapsed="false">
      <c r="A168" s="3"/>
      <c r="B168" s="26"/>
      <c r="C168" s="26"/>
      <c r="D168" s="26"/>
      <c r="E168" s="26"/>
      <c r="F168" s="26"/>
      <c r="G168" s="26"/>
      <c r="H168" s="26"/>
      <c r="I168" s="26"/>
      <c r="J168" s="26"/>
      <c r="K168" s="26"/>
    </row>
    <row r="169" customFormat="false" ht="17.25" hidden="false" customHeight="false" outlineLevel="0" collapsed="false">
      <c r="A169" s="62"/>
      <c r="B169" s="63" t="str">
        <f aca="false">B$9</f>
        <v/>
      </c>
      <c r="C169" s="63" t="str">
        <f aca="false">C$9</f>
        <v/>
      </c>
      <c r="D169" s="63" t="str">
        <f aca="false">D$9</f>
        <v/>
      </c>
      <c r="E169" s="63" t="str">
        <f aca="false">E$9</f>
        <v/>
      </c>
      <c r="F169" s="63" t="str">
        <f aca="false">F$9</f>
        <v/>
      </c>
      <c r="G169" s="63" t="str">
        <f aca="false">G$9</f>
        <v/>
      </c>
      <c r="H169" s="63" t="str">
        <f aca="false">H$9</f>
        <v/>
      </c>
      <c r="I169" s="63" t="str">
        <f aca="false">I$9</f>
        <v/>
      </c>
      <c r="J169" s="63" t="str">
        <f aca="false">J$9</f>
        <v/>
      </c>
      <c r="K169" s="65" t="str">
        <f aca="false">K$9</f>
        <v/>
      </c>
    </row>
    <row r="170" customFormat="false" ht="15.75" hidden="false" customHeight="false" outlineLevel="0" collapsed="false">
      <c r="A170" s="66" t="str">
        <f aca="false">IF(Tanz1Abk&lt;&gt;"",Tanz1Abk,"")</f>
        <v>LW</v>
      </c>
      <c r="B170" s="67"/>
      <c r="C170" s="68"/>
      <c r="D170" s="68"/>
      <c r="E170" s="68"/>
      <c r="F170" s="68"/>
      <c r="G170" s="68"/>
      <c r="H170" s="68"/>
      <c r="I170" s="68"/>
      <c r="J170" s="68"/>
      <c r="K170" s="69"/>
    </row>
    <row r="171" customFormat="false" ht="15" hidden="false" customHeight="false" outlineLevel="0" collapsed="false">
      <c r="A171" s="70" t="str">
        <f aca="false">IF(Tanz2Abk&lt;&gt;"",Tanz2Abk,"")</f>
        <v>T</v>
      </c>
      <c r="B171" s="71"/>
      <c r="C171" s="72"/>
      <c r="D171" s="72"/>
      <c r="E171" s="72"/>
      <c r="F171" s="72"/>
      <c r="G171" s="72"/>
      <c r="H171" s="72"/>
      <c r="I171" s="72"/>
      <c r="J171" s="72"/>
      <c r="K171" s="73"/>
    </row>
    <row r="172" customFormat="false" ht="15" hidden="false" customHeight="false" outlineLevel="0" collapsed="false">
      <c r="A172" s="70" t="str">
        <f aca="false">IF(Tanz3Abk&lt;&gt;"",Tanz3Abk,"")</f>
        <v>WW</v>
      </c>
      <c r="B172" s="71"/>
      <c r="C172" s="72"/>
      <c r="D172" s="72"/>
      <c r="E172" s="72"/>
      <c r="F172" s="72"/>
      <c r="G172" s="72"/>
      <c r="H172" s="72"/>
      <c r="I172" s="72"/>
      <c r="J172" s="72"/>
      <c r="K172" s="73"/>
    </row>
    <row r="173" customFormat="false" ht="15" hidden="false" customHeight="false" outlineLevel="0" collapsed="false">
      <c r="A173" s="70" t="str">
        <f aca="false">IF(Tanz4Abk&lt;&gt;"",Tanz4Abk,"")</f>
        <v>SF</v>
      </c>
      <c r="B173" s="71"/>
      <c r="C173" s="72"/>
      <c r="D173" s="72"/>
      <c r="E173" s="72"/>
      <c r="F173" s="72"/>
      <c r="G173" s="72"/>
      <c r="H173" s="72"/>
      <c r="I173" s="72"/>
      <c r="J173" s="72"/>
      <c r="K173" s="73"/>
    </row>
    <row r="174" customFormat="false" ht="15.75" hidden="false" customHeight="false" outlineLevel="0" collapsed="false">
      <c r="A174" s="75" t="str">
        <f aca="false">IF(Tanz5Abk&lt;&gt;"",Tanz5Abk,"")</f>
        <v>QU</v>
      </c>
      <c r="B174" s="76"/>
      <c r="C174" s="77"/>
      <c r="D174" s="77"/>
      <c r="E174" s="77"/>
      <c r="F174" s="77"/>
      <c r="G174" s="77"/>
      <c r="H174" s="77"/>
      <c r="I174" s="77"/>
      <c r="J174" s="77"/>
      <c r="K174" s="78"/>
    </row>
    <row r="175" customFormat="false" ht="16.5" hidden="false" customHeight="false" outlineLevel="0" collapsed="false">
      <c r="A175" s="79" t="s">
        <v>183</v>
      </c>
      <c r="B175" s="80"/>
      <c r="C175" s="81"/>
      <c r="D175" s="81"/>
      <c r="E175" s="81"/>
      <c r="F175" s="81"/>
      <c r="G175" s="81"/>
      <c r="H175" s="81"/>
      <c r="I175" s="81"/>
      <c r="J175" s="81"/>
      <c r="K175" s="82"/>
    </row>
    <row r="176" customFormat="false" ht="16.5" hidden="false" customHeight="false" outlineLevel="0" collapsed="false">
      <c r="A176" s="83"/>
      <c r="B176" s="57"/>
      <c r="C176" s="57"/>
      <c r="D176" s="57"/>
      <c r="E176" s="57"/>
      <c r="F176" s="57"/>
      <c r="G176" s="57"/>
      <c r="H176" s="57"/>
      <c r="I176" s="57"/>
      <c r="J176" s="57"/>
      <c r="K176" s="57"/>
    </row>
    <row r="177" customFormat="false" ht="17.25" hidden="false" customHeight="false" outlineLevel="0" collapsed="false">
      <c r="A177" s="62"/>
      <c r="B177" s="63" t="str">
        <f aca="false">B$17</f>
        <v/>
      </c>
      <c r="C177" s="63" t="str">
        <f aca="false">C$17</f>
        <v/>
      </c>
      <c r="D177" s="63" t="str">
        <f aca="false">D$17</f>
        <v/>
      </c>
      <c r="E177" s="63" t="str">
        <f aca="false">E$17</f>
        <v/>
      </c>
      <c r="F177" s="63" t="str">
        <f aca="false">F$17</f>
        <v/>
      </c>
      <c r="G177" s="63" t="str">
        <f aca="false">G$17</f>
        <v/>
      </c>
      <c r="H177" s="63" t="str">
        <f aca="false">H$17</f>
        <v/>
      </c>
      <c r="I177" s="63" t="str">
        <f aca="false">I$17</f>
        <v/>
      </c>
      <c r="J177" s="63" t="str">
        <f aca="false">J$17</f>
        <v/>
      </c>
      <c r="K177" s="65" t="str">
        <f aca="false">K$17</f>
        <v/>
      </c>
    </row>
    <row r="178" customFormat="false" ht="15.75" hidden="false" customHeight="false" outlineLevel="0" collapsed="false">
      <c r="A178" s="66" t="str">
        <f aca="false">IF(Tanz1Abk&lt;&gt;"",Tanz1Abk,"")</f>
        <v>LW</v>
      </c>
      <c r="B178" s="84"/>
      <c r="C178" s="68"/>
      <c r="D178" s="68"/>
      <c r="E178" s="68"/>
      <c r="F178" s="68"/>
      <c r="G178" s="68"/>
      <c r="H178" s="68"/>
      <c r="I178" s="68"/>
      <c r="J178" s="68"/>
      <c r="K178" s="69"/>
    </row>
    <row r="179" customFormat="false" ht="15" hidden="false" customHeight="false" outlineLevel="0" collapsed="false">
      <c r="A179" s="70" t="str">
        <f aca="false">IF(Tanz2Abk&lt;&gt;"",Tanz2Abk,"")</f>
        <v>T</v>
      </c>
      <c r="B179" s="85"/>
      <c r="C179" s="72"/>
      <c r="D179" s="72"/>
      <c r="E179" s="72"/>
      <c r="F179" s="72"/>
      <c r="G179" s="72"/>
      <c r="H179" s="72"/>
      <c r="I179" s="72"/>
      <c r="J179" s="72"/>
      <c r="K179" s="73"/>
    </row>
    <row r="180" customFormat="false" ht="15" hidden="false" customHeight="false" outlineLevel="0" collapsed="false">
      <c r="A180" s="70" t="str">
        <f aca="false">IF(Tanz3Abk&lt;&gt;"",Tanz3Abk,"")</f>
        <v>WW</v>
      </c>
      <c r="B180" s="85"/>
      <c r="C180" s="72"/>
      <c r="D180" s="72"/>
      <c r="E180" s="72"/>
      <c r="F180" s="72"/>
      <c r="G180" s="72"/>
      <c r="H180" s="72"/>
      <c r="I180" s="72"/>
      <c r="J180" s="72"/>
      <c r="K180" s="73"/>
    </row>
    <row r="181" customFormat="false" ht="15" hidden="false" customHeight="false" outlineLevel="0" collapsed="false">
      <c r="A181" s="70" t="str">
        <f aca="false">IF(Tanz4Abk&lt;&gt;"",Tanz4Abk,"")</f>
        <v>SF</v>
      </c>
      <c r="B181" s="85"/>
      <c r="C181" s="72"/>
      <c r="D181" s="72"/>
      <c r="E181" s="72"/>
      <c r="F181" s="72"/>
      <c r="G181" s="72"/>
      <c r="H181" s="72"/>
      <c r="I181" s="72"/>
      <c r="J181" s="72"/>
      <c r="K181" s="73"/>
    </row>
    <row r="182" customFormat="false" ht="15.75" hidden="false" customHeight="false" outlineLevel="0" collapsed="false">
      <c r="A182" s="75" t="str">
        <f aca="false">IF(Tanz5Abk&lt;&gt;"",Tanz5Abk,"")</f>
        <v>QU</v>
      </c>
      <c r="B182" s="86"/>
      <c r="C182" s="77"/>
      <c r="D182" s="77"/>
      <c r="E182" s="77"/>
      <c r="F182" s="77"/>
      <c r="G182" s="77"/>
      <c r="H182" s="77"/>
      <c r="I182" s="77"/>
      <c r="J182" s="77"/>
      <c r="K182" s="78"/>
    </row>
    <row r="183" customFormat="false" ht="16.5" hidden="false" customHeight="false" outlineLevel="0" collapsed="false">
      <c r="A183" s="79" t="s">
        <v>183</v>
      </c>
      <c r="B183" s="87"/>
      <c r="C183" s="81"/>
      <c r="D183" s="81"/>
      <c r="E183" s="81"/>
      <c r="F183" s="81"/>
      <c r="G183" s="81"/>
      <c r="H183" s="81"/>
      <c r="I183" s="81"/>
      <c r="J183" s="81"/>
      <c r="K183" s="82"/>
    </row>
    <row r="184" customFormat="false" ht="16.5" hidden="false" customHeight="false" outlineLevel="0" collapsed="false">
      <c r="A184" s="83"/>
      <c r="B184" s="57"/>
      <c r="C184" s="57"/>
      <c r="D184" s="57"/>
      <c r="E184" s="57"/>
      <c r="F184" s="57"/>
      <c r="G184" s="57"/>
      <c r="H184" s="57"/>
      <c r="I184" s="57"/>
      <c r="J184" s="57"/>
      <c r="K184" s="57"/>
    </row>
    <row r="185" customFormat="false" ht="17.25" hidden="false" customHeight="false" outlineLevel="0" collapsed="false">
      <c r="A185" s="62"/>
      <c r="B185" s="63" t="str">
        <f aca="false">B$25</f>
        <v/>
      </c>
      <c r="C185" s="63" t="str">
        <f aca="false">C$25</f>
        <v/>
      </c>
      <c r="D185" s="63" t="str">
        <f aca="false">D$25</f>
        <v/>
      </c>
      <c r="E185" s="63" t="str">
        <f aca="false">E$25</f>
        <v/>
      </c>
      <c r="F185" s="63" t="str">
        <f aca="false">F$25</f>
        <v/>
      </c>
      <c r="G185" s="63" t="str">
        <f aca="false">G$25</f>
        <v/>
      </c>
      <c r="H185" s="63" t="str">
        <f aca="false">H$25</f>
        <v/>
      </c>
      <c r="I185" s="63" t="str">
        <f aca="false">I$25</f>
        <v/>
      </c>
      <c r="J185" s="63" t="str">
        <f aca="false">J$25</f>
        <v/>
      </c>
      <c r="K185" s="65" t="str">
        <f aca="false">K$25</f>
        <v/>
      </c>
    </row>
    <row r="186" customFormat="false" ht="15.75" hidden="false" customHeight="false" outlineLevel="0" collapsed="false">
      <c r="A186" s="66" t="str">
        <f aca="false">IF(Tanz1Abk&lt;&gt;"",Tanz1Abk,"")</f>
        <v>LW</v>
      </c>
      <c r="B186" s="84"/>
      <c r="C186" s="68"/>
      <c r="D186" s="68"/>
      <c r="E186" s="68"/>
      <c r="F186" s="68"/>
      <c r="G186" s="68"/>
      <c r="H186" s="68"/>
      <c r="I186" s="68"/>
      <c r="J186" s="68"/>
      <c r="K186" s="69"/>
    </row>
    <row r="187" customFormat="false" ht="15" hidden="false" customHeight="false" outlineLevel="0" collapsed="false">
      <c r="A187" s="70" t="str">
        <f aca="false">IF(Tanz2Abk&lt;&gt;"",Tanz2Abk,"")</f>
        <v>T</v>
      </c>
      <c r="B187" s="85"/>
      <c r="C187" s="72"/>
      <c r="D187" s="72"/>
      <c r="E187" s="72"/>
      <c r="F187" s="72"/>
      <c r="G187" s="72"/>
      <c r="H187" s="72"/>
      <c r="I187" s="72"/>
      <c r="J187" s="72"/>
      <c r="K187" s="73"/>
    </row>
    <row r="188" customFormat="false" ht="15" hidden="false" customHeight="false" outlineLevel="0" collapsed="false">
      <c r="A188" s="70" t="str">
        <f aca="false">IF(Tanz3Abk&lt;&gt;"",Tanz3Abk,"")</f>
        <v>WW</v>
      </c>
      <c r="B188" s="85"/>
      <c r="C188" s="72"/>
      <c r="D188" s="72"/>
      <c r="E188" s="72"/>
      <c r="F188" s="72"/>
      <c r="G188" s="72"/>
      <c r="H188" s="72"/>
      <c r="I188" s="72"/>
      <c r="J188" s="72"/>
      <c r="K188" s="73"/>
    </row>
    <row r="189" customFormat="false" ht="15" hidden="false" customHeight="false" outlineLevel="0" collapsed="false">
      <c r="A189" s="70" t="str">
        <f aca="false">IF(Tanz4Abk&lt;&gt;"",Tanz4Abk,"")</f>
        <v>SF</v>
      </c>
      <c r="B189" s="85"/>
      <c r="C189" s="72"/>
      <c r="D189" s="72"/>
      <c r="E189" s="72"/>
      <c r="F189" s="72"/>
      <c r="G189" s="72"/>
      <c r="H189" s="72"/>
      <c r="I189" s="72"/>
      <c r="J189" s="72"/>
      <c r="K189" s="73"/>
    </row>
    <row r="190" customFormat="false" ht="15.75" hidden="false" customHeight="false" outlineLevel="0" collapsed="false">
      <c r="A190" s="75" t="str">
        <f aca="false">IF(Tanz5Abk&lt;&gt;"",Tanz5Abk,"")</f>
        <v>QU</v>
      </c>
      <c r="B190" s="86"/>
      <c r="C190" s="77"/>
      <c r="D190" s="77"/>
      <c r="E190" s="77"/>
      <c r="F190" s="77"/>
      <c r="G190" s="77"/>
      <c r="H190" s="77"/>
      <c r="I190" s="77"/>
      <c r="J190" s="77"/>
      <c r="K190" s="78"/>
    </row>
    <row r="191" customFormat="false" ht="16.5" hidden="false" customHeight="false" outlineLevel="0" collapsed="false">
      <c r="A191" s="79" t="s">
        <v>183</v>
      </c>
      <c r="B191" s="87"/>
      <c r="C191" s="81"/>
      <c r="D191" s="81"/>
      <c r="E191" s="81"/>
      <c r="F191" s="81"/>
      <c r="G191" s="81"/>
      <c r="H191" s="81"/>
      <c r="I191" s="81"/>
      <c r="J191" s="81"/>
      <c r="K191" s="82"/>
    </row>
    <row r="192" customFormat="false" ht="16.5" hidden="false" customHeight="false" outlineLevel="0" collapsed="false">
      <c r="A192" s="83"/>
      <c r="B192" s="57"/>
      <c r="C192" s="57"/>
      <c r="D192" s="57"/>
      <c r="E192" s="57"/>
      <c r="F192" s="57"/>
      <c r="G192" s="57"/>
      <c r="H192" s="57"/>
      <c r="I192" s="57"/>
      <c r="J192" s="57"/>
      <c r="K192" s="57"/>
    </row>
    <row r="193" customFormat="false" ht="17.25" hidden="false" customHeight="false" outlineLevel="0" collapsed="false">
      <c r="A193" s="62"/>
      <c r="B193" s="63" t="str">
        <f aca="false">B$33</f>
        <v/>
      </c>
      <c r="C193" s="63" t="str">
        <f aca="false">C$33</f>
        <v/>
      </c>
      <c r="D193" s="63" t="str">
        <f aca="false">D$33</f>
        <v/>
      </c>
      <c r="E193" s="63" t="str">
        <f aca="false">E$33</f>
        <v/>
      </c>
      <c r="F193" s="63" t="str">
        <f aca="false">F$33</f>
        <v/>
      </c>
      <c r="G193" s="63" t="str">
        <f aca="false">G$33</f>
        <v/>
      </c>
      <c r="H193" s="63" t="str">
        <f aca="false">H$33</f>
        <v/>
      </c>
      <c r="I193" s="63" t="str">
        <f aca="false">I$33</f>
        <v/>
      </c>
      <c r="J193" s="63" t="str">
        <f aca="false">J$33</f>
        <v/>
      </c>
      <c r="K193" s="65" t="str">
        <f aca="false">K$33</f>
        <v/>
      </c>
    </row>
    <row r="194" customFormat="false" ht="15.75" hidden="false" customHeight="false" outlineLevel="0" collapsed="false">
      <c r="A194" s="66" t="str">
        <f aca="false">IF(Tanz1Abk&lt;&gt;"",Tanz1Abk,"")</f>
        <v>LW</v>
      </c>
      <c r="B194" s="84"/>
      <c r="C194" s="68"/>
      <c r="D194" s="68"/>
      <c r="E194" s="68"/>
      <c r="F194" s="68"/>
      <c r="G194" s="68"/>
      <c r="H194" s="68"/>
      <c r="I194" s="68"/>
      <c r="J194" s="68"/>
      <c r="K194" s="69"/>
    </row>
    <row r="195" customFormat="false" ht="15" hidden="false" customHeight="false" outlineLevel="0" collapsed="false">
      <c r="A195" s="70" t="str">
        <f aca="false">IF(Tanz2Abk&lt;&gt;"",Tanz2Abk,"")</f>
        <v>T</v>
      </c>
      <c r="B195" s="85"/>
      <c r="C195" s="72"/>
      <c r="D195" s="72"/>
      <c r="E195" s="72"/>
      <c r="F195" s="72"/>
      <c r="G195" s="72"/>
      <c r="H195" s="72"/>
      <c r="I195" s="72"/>
      <c r="J195" s="72"/>
      <c r="K195" s="73"/>
    </row>
    <row r="196" customFormat="false" ht="15" hidden="false" customHeight="false" outlineLevel="0" collapsed="false">
      <c r="A196" s="70" t="str">
        <f aca="false">IF(Tanz3Abk&lt;&gt;"",Tanz3Abk,"")</f>
        <v>WW</v>
      </c>
      <c r="B196" s="85"/>
      <c r="C196" s="72"/>
      <c r="D196" s="72"/>
      <c r="E196" s="72"/>
      <c r="F196" s="72"/>
      <c r="G196" s="72"/>
      <c r="H196" s="72"/>
      <c r="I196" s="72"/>
      <c r="J196" s="72"/>
      <c r="K196" s="73"/>
    </row>
    <row r="197" customFormat="false" ht="15" hidden="false" customHeight="false" outlineLevel="0" collapsed="false">
      <c r="A197" s="70" t="str">
        <f aca="false">IF(Tanz4Abk&lt;&gt;"",Tanz4Abk,"")</f>
        <v>SF</v>
      </c>
      <c r="B197" s="85"/>
      <c r="C197" s="72"/>
      <c r="D197" s="72"/>
      <c r="E197" s="72"/>
      <c r="F197" s="72"/>
      <c r="G197" s="72"/>
      <c r="H197" s="72"/>
      <c r="I197" s="72"/>
      <c r="J197" s="72"/>
      <c r="K197" s="73"/>
    </row>
    <row r="198" customFormat="false" ht="15.75" hidden="false" customHeight="false" outlineLevel="0" collapsed="false">
      <c r="A198" s="75" t="str">
        <f aca="false">IF(Tanz5Abk&lt;&gt;"",Tanz5Abk,"")</f>
        <v>QU</v>
      </c>
      <c r="B198" s="86"/>
      <c r="C198" s="77"/>
      <c r="D198" s="77"/>
      <c r="E198" s="77"/>
      <c r="F198" s="77"/>
      <c r="G198" s="77"/>
      <c r="H198" s="77"/>
      <c r="I198" s="77"/>
      <c r="J198" s="77"/>
      <c r="K198" s="78"/>
    </row>
    <row r="199" customFormat="false" ht="16.5" hidden="false" customHeight="false" outlineLevel="0" collapsed="false">
      <c r="A199" s="79" t="s">
        <v>183</v>
      </c>
      <c r="B199" s="87"/>
      <c r="C199" s="81"/>
      <c r="D199" s="81"/>
      <c r="E199" s="81"/>
      <c r="F199" s="81"/>
      <c r="G199" s="81"/>
      <c r="H199" s="81"/>
      <c r="I199" s="81"/>
      <c r="J199" s="81"/>
      <c r="K199" s="82"/>
    </row>
    <row r="200" customFormat="false" ht="13.5" hidden="false" customHeight="false" outlineLevel="0" collapsed="false"/>
    <row r="201" customFormat="false" ht="15.75" hidden="false" customHeight="false" outlineLevel="0" collapsed="false">
      <c r="A201" s="56" t="str">
        <f aca="false">A$1</f>
        <v>Wertungszettel --- nicht verwendet ---</v>
      </c>
      <c r="B201" s="56"/>
      <c r="C201" s="56"/>
      <c r="D201" s="56"/>
      <c r="E201" s="56"/>
      <c r="F201" s="56"/>
      <c r="G201" s="56"/>
      <c r="H201" s="56"/>
      <c r="I201" s="56"/>
      <c r="J201" s="56"/>
      <c r="K201" s="56"/>
    </row>
    <row r="202" customFormat="false" ht="12.75" hidden="false" customHeight="false" outlineLevel="0" collapsed="false">
      <c r="A202" s="39" t="str">
        <f aca="false">A$2</f>
        <v>… Turnierbezeichnung … / … Altersklasse … / … Disziplin … / … Turnierart …</v>
      </c>
      <c r="B202" s="39"/>
      <c r="C202" s="39"/>
      <c r="D202" s="39"/>
      <c r="E202" s="39"/>
      <c r="F202" s="39"/>
      <c r="G202" s="39"/>
      <c r="H202" s="39"/>
      <c r="I202" s="39"/>
      <c r="J202" s="39"/>
      <c r="K202" s="39"/>
    </row>
    <row r="203" customFormat="false" ht="12.75" hidden="false" customHeight="false" outlineLevel="0" collapsed="false">
      <c r="A203" s="39" t="str">
        <f aca="false">A$3</f>
        <v>… Ort der Verantstaltung … / … Datum der Verantstaltung … / … Name des Veranstalter …</v>
      </c>
      <c r="B203" s="39"/>
      <c r="C203" s="39"/>
      <c r="D203" s="39"/>
      <c r="E203" s="39"/>
      <c r="F203" s="39"/>
      <c r="G203" s="39"/>
      <c r="H203" s="39"/>
      <c r="I203" s="39"/>
      <c r="J203" s="39"/>
      <c r="K203" s="39"/>
    </row>
    <row r="204" customFormat="false" ht="15" hidden="false" customHeight="false" outlineLevel="0" collapsed="false">
      <c r="A204" s="57"/>
      <c r="B204" s="57"/>
      <c r="C204" s="57"/>
      <c r="D204" s="57"/>
      <c r="E204" s="57"/>
      <c r="F204" s="57"/>
      <c r="G204" s="57"/>
      <c r="H204" s="57"/>
      <c r="I204" s="57"/>
      <c r="J204" s="57"/>
      <c r="K204" s="57"/>
    </row>
    <row r="205" customFormat="false" ht="15" hidden="false" customHeight="false" outlineLevel="0" collapsed="false">
      <c r="A205" s="60" t="str">
        <f aca="false">"Wertungsrichter F: "&amp;WR6NameGes</f>
        <v>Wertungsrichter F: WR 6 Nachname Vorname 6</v>
      </c>
      <c r="B205" s="60"/>
      <c r="C205" s="60"/>
      <c r="D205" s="60"/>
      <c r="E205" s="60"/>
      <c r="F205" s="60"/>
      <c r="G205" s="60"/>
      <c r="H205" s="60"/>
      <c r="I205" s="60"/>
      <c r="J205" s="60"/>
      <c r="K205" s="60"/>
    </row>
    <row r="206" customFormat="false" ht="15" hidden="false" customHeight="false" outlineLevel="0" collapsed="false">
      <c r="A206" s="57"/>
      <c r="B206" s="57"/>
      <c r="C206" s="57"/>
      <c r="D206" s="57"/>
      <c r="E206" s="57"/>
      <c r="F206" s="57"/>
      <c r="G206" s="57"/>
      <c r="H206" s="57"/>
      <c r="I206" s="57"/>
      <c r="J206" s="57"/>
      <c r="K206" s="57"/>
    </row>
    <row r="207" customFormat="false" ht="15" hidden="false" customHeight="false" outlineLevel="0" collapsed="false">
      <c r="A207" s="61" t="str">
        <f aca="false">A$7</f>
        <v/>
      </c>
      <c r="B207" s="61"/>
      <c r="C207" s="61"/>
      <c r="D207" s="61"/>
      <c r="E207" s="61"/>
      <c r="F207" s="61"/>
      <c r="G207" s="61"/>
      <c r="H207" s="61"/>
      <c r="I207" s="61"/>
      <c r="J207" s="61"/>
      <c r="K207" s="61"/>
    </row>
    <row r="208" customFormat="false" ht="16.5" hidden="false" customHeight="false" outlineLevel="0" collapsed="false">
      <c r="A208" s="3"/>
      <c r="B208" s="26"/>
      <c r="C208" s="26"/>
      <c r="D208" s="26"/>
      <c r="E208" s="26"/>
      <c r="F208" s="26"/>
      <c r="G208" s="26"/>
      <c r="H208" s="26"/>
      <c r="I208" s="26"/>
      <c r="J208" s="26"/>
      <c r="K208" s="26"/>
    </row>
    <row r="209" customFormat="false" ht="17.25" hidden="false" customHeight="false" outlineLevel="0" collapsed="false">
      <c r="A209" s="62"/>
      <c r="B209" s="63" t="str">
        <f aca="false">B$9</f>
        <v/>
      </c>
      <c r="C209" s="63" t="str">
        <f aca="false">C$9</f>
        <v/>
      </c>
      <c r="D209" s="63" t="str">
        <f aca="false">D$9</f>
        <v/>
      </c>
      <c r="E209" s="63" t="str">
        <f aca="false">E$9</f>
        <v/>
      </c>
      <c r="F209" s="63" t="str">
        <f aca="false">F$9</f>
        <v/>
      </c>
      <c r="G209" s="63" t="str">
        <f aca="false">G$9</f>
        <v/>
      </c>
      <c r="H209" s="63" t="str">
        <f aca="false">H$9</f>
        <v/>
      </c>
      <c r="I209" s="63" t="str">
        <f aca="false">I$9</f>
        <v/>
      </c>
      <c r="J209" s="63" t="str">
        <f aca="false">J$9</f>
        <v/>
      </c>
      <c r="K209" s="65" t="str">
        <f aca="false">K$9</f>
        <v/>
      </c>
    </row>
    <row r="210" customFormat="false" ht="15.75" hidden="false" customHeight="false" outlineLevel="0" collapsed="false">
      <c r="A210" s="66" t="str">
        <f aca="false">IF(Tanz1Abk&lt;&gt;"",Tanz1Abk,"")</f>
        <v>LW</v>
      </c>
      <c r="B210" s="67"/>
      <c r="C210" s="68"/>
      <c r="D210" s="68"/>
      <c r="E210" s="68"/>
      <c r="F210" s="68"/>
      <c r="G210" s="68"/>
      <c r="H210" s="68"/>
      <c r="I210" s="68"/>
      <c r="J210" s="68"/>
      <c r="K210" s="69"/>
    </row>
    <row r="211" customFormat="false" ht="15" hidden="false" customHeight="false" outlineLevel="0" collapsed="false">
      <c r="A211" s="70" t="str">
        <f aca="false">IF(Tanz2Abk&lt;&gt;"",Tanz2Abk,"")</f>
        <v>T</v>
      </c>
      <c r="B211" s="71"/>
      <c r="C211" s="72"/>
      <c r="D211" s="72"/>
      <c r="E211" s="72"/>
      <c r="F211" s="72"/>
      <c r="G211" s="72"/>
      <c r="H211" s="72"/>
      <c r="I211" s="72"/>
      <c r="J211" s="72"/>
      <c r="K211" s="73"/>
    </row>
    <row r="212" customFormat="false" ht="15" hidden="false" customHeight="false" outlineLevel="0" collapsed="false">
      <c r="A212" s="70" t="str">
        <f aca="false">IF(Tanz3Abk&lt;&gt;"",Tanz3Abk,"")</f>
        <v>WW</v>
      </c>
      <c r="B212" s="71"/>
      <c r="C212" s="72"/>
      <c r="D212" s="72"/>
      <c r="E212" s="72"/>
      <c r="F212" s="72"/>
      <c r="G212" s="72"/>
      <c r="H212" s="72"/>
      <c r="I212" s="72"/>
      <c r="J212" s="72"/>
      <c r="K212" s="73"/>
    </row>
    <row r="213" customFormat="false" ht="15" hidden="false" customHeight="false" outlineLevel="0" collapsed="false">
      <c r="A213" s="70" t="str">
        <f aca="false">IF(Tanz4Abk&lt;&gt;"",Tanz4Abk,"")</f>
        <v>SF</v>
      </c>
      <c r="B213" s="71"/>
      <c r="C213" s="72"/>
      <c r="D213" s="72"/>
      <c r="E213" s="72"/>
      <c r="F213" s="72"/>
      <c r="G213" s="72"/>
      <c r="H213" s="72"/>
      <c r="I213" s="72"/>
      <c r="J213" s="72"/>
      <c r="K213" s="73"/>
    </row>
    <row r="214" customFormat="false" ht="15.75" hidden="false" customHeight="false" outlineLevel="0" collapsed="false">
      <c r="A214" s="75" t="str">
        <f aca="false">IF(Tanz5Abk&lt;&gt;"",Tanz5Abk,"")</f>
        <v>QU</v>
      </c>
      <c r="B214" s="76"/>
      <c r="C214" s="77"/>
      <c r="D214" s="77"/>
      <c r="E214" s="77"/>
      <c r="F214" s="77"/>
      <c r="G214" s="77"/>
      <c r="H214" s="77"/>
      <c r="I214" s="77"/>
      <c r="J214" s="77"/>
      <c r="K214" s="78"/>
    </row>
    <row r="215" customFormat="false" ht="16.5" hidden="false" customHeight="false" outlineLevel="0" collapsed="false">
      <c r="A215" s="79" t="s">
        <v>183</v>
      </c>
      <c r="B215" s="80"/>
      <c r="C215" s="81"/>
      <c r="D215" s="81"/>
      <c r="E215" s="81"/>
      <c r="F215" s="81"/>
      <c r="G215" s="81"/>
      <c r="H215" s="81"/>
      <c r="I215" s="81"/>
      <c r="J215" s="81"/>
      <c r="K215" s="82"/>
    </row>
    <row r="216" customFormat="false" ht="16.5" hidden="false" customHeight="false" outlineLevel="0" collapsed="false">
      <c r="A216" s="83"/>
      <c r="B216" s="57"/>
      <c r="C216" s="57"/>
      <c r="D216" s="57"/>
      <c r="E216" s="57"/>
      <c r="F216" s="57"/>
      <c r="G216" s="57"/>
      <c r="H216" s="57"/>
      <c r="I216" s="57"/>
      <c r="J216" s="57"/>
      <c r="K216" s="57"/>
    </row>
    <row r="217" customFormat="false" ht="17.25" hidden="false" customHeight="false" outlineLevel="0" collapsed="false">
      <c r="A217" s="62"/>
      <c r="B217" s="63" t="str">
        <f aca="false">B$17</f>
        <v/>
      </c>
      <c r="C217" s="63" t="str">
        <f aca="false">C$17</f>
        <v/>
      </c>
      <c r="D217" s="63" t="str">
        <f aca="false">D$17</f>
        <v/>
      </c>
      <c r="E217" s="63" t="str">
        <f aca="false">E$17</f>
        <v/>
      </c>
      <c r="F217" s="63" t="str">
        <f aca="false">F$17</f>
        <v/>
      </c>
      <c r="G217" s="63" t="str">
        <f aca="false">G$17</f>
        <v/>
      </c>
      <c r="H217" s="63" t="str">
        <f aca="false">H$17</f>
        <v/>
      </c>
      <c r="I217" s="63" t="str">
        <f aca="false">I$17</f>
        <v/>
      </c>
      <c r="J217" s="63" t="str">
        <f aca="false">J$17</f>
        <v/>
      </c>
      <c r="K217" s="65" t="str">
        <f aca="false">K$17</f>
        <v/>
      </c>
    </row>
    <row r="218" customFormat="false" ht="15.75" hidden="false" customHeight="false" outlineLevel="0" collapsed="false">
      <c r="A218" s="66" t="str">
        <f aca="false">IF(Tanz1Abk&lt;&gt;"",Tanz1Abk,"")</f>
        <v>LW</v>
      </c>
      <c r="B218" s="84"/>
      <c r="C218" s="68"/>
      <c r="D218" s="68"/>
      <c r="E218" s="68"/>
      <c r="F218" s="68"/>
      <c r="G218" s="68"/>
      <c r="H218" s="68"/>
      <c r="I218" s="68"/>
      <c r="J218" s="68"/>
      <c r="K218" s="69"/>
    </row>
    <row r="219" customFormat="false" ht="15" hidden="false" customHeight="false" outlineLevel="0" collapsed="false">
      <c r="A219" s="70" t="str">
        <f aca="false">IF(Tanz2Abk&lt;&gt;"",Tanz2Abk,"")</f>
        <v>T</v>
      </c>
      <c r="B219" s="85"/>
      <c r="C219" s="72"/>
      <c r="D219" s="72"/>
      <c r="E219" s="72"/>
      <c r="F219" s="72"/>
      <c r="G219" s="72"/>
      <c r="H219" s="72"/>
      <c r="I219" s="72"/>
      <c r="J219" s="72"/>
      <c r="K219" s="73"/>
    </row>
    <row r="220" customFormat="false" ht="15" hidden="false" customHeight="false" outlineLevel="0" collapsed="false">
      <c r="A220" s="70" t="str">
        <f aca="false">IF(Tanz3Abk&lt;&gt;"",Tanz3Abk,"")</f>
        <v>WW</v>
      </c>
      <c r="B220" s="85"/>
      <c r="C220" s="72"/>
      <c r="D220" s="72"/>
      <c r="E220" s="72"/>
      <c r="F220" s="72"/>
      <c r="G220" s="72"/>
      <c r="H220" s="72"/>
      <c r="I220" s="72"/>
      <c r="J220" s="72"/>
      <c r="K220" s="73"/>
    </row>
    <row r="221" customFormat="false" ht="15" hidden="false" customHeight="false" outlineLevel="0" collapsed="false">
      <c r="A221" s="70" t="str">
        <f aca="false">IF(Tanz4Abk&lt;&gt;"",Tanz4Abk,"")</f>
        <v>SF</v>
      </c>
      <c r="B221" s="85"/>
      <c r="C221" s="72"/>
      <c r="D221" s="72"/>
      <c r="E221" s="72"/>
      <c r="F221" s="72"/>
      <c r="G221" s="72"/>
      <c r="H221" s="72"/>
      <c r="I221" s="72"/>
      <c r="J221" s="72"/>
      <c r="K221" s="73"/>
    </row>
    <row r="222" customFormat="false" ht="15.75" hidden="false" customHeight="false" outlineLevel="0" collapsed="false">
      <c r="A222" s="75" t="str">
        <f aca="false">IF(Tanz5Abk&lt;&gt;"",Tanz5Abk,"")</f>
        <v>QU</v>
      </c>
      <c r="B222" s="86"/>
      <c r="C222" s="77"/>
      <c r="D222" s="77"/>
      <c r="E222" s="77"/>
      <c r="F222" s="77"/>
      <c r="G222" s="77"/>
      <c r="H222" s="77"/>
      <c r="I222" s="77"/>
      <c r="J222" s="77"/>
      <c r="K222" s="78"/>
    </row>
    <row r="223" customFormat="false" ht="16.5" hidden="false" customHeight="false" outlineLevel="0" collapsed="false">
      <c r="A223" s="79" t="s">
        <v>183</v>
      </c>
      <c r="B223" s="87"/>
      <c r="C223" s="81"/>
      <c r="D223" s="81"/>
      <c r="E223" s="81"/>
      <c r="F223" s="81"/>
      <c r="G223" s="81"/>
      <c r="H223" s="81"/>
      <c r="I223" s="81"/>
      <c r="J223" s="81"/>
      <c r="K223" s="82"/>
    </row>
    <row r="224" customFormat="false" ht="16.5" hidden="false" customHeight="false" outlineLevel="0" collapsed="false">
      <c r="A224" s="83"/>
      <c r="B224" s="57"/>
      <c r="C224" s="57"/>
      <c r="D224" s="57"/>
      <c r="E224" s="57"/>
      <c r="F224" s="57"/>
      <c r="G224" s="57"/>
      <c r="H224" s="57"/>
      <c r="I224" s="57"/>
      <c r="J224" s="57"/>
      <c r="K224" s="57"/>
    </row>
    <row r="225" customFormat="false" ht="17.25" hidden="false" customHeight="false" outlineLevel="0" collapsed="false">
      <c r="A225" s="62"/>
      <c r="B225" s="63" t="str">
        <f aca="false">B$25</f>
        <v/>
      </c>
      <c r="C225" s="63" t="str">
        <f aca="false">C$25</f>
        <v/>
      </c>
      <c r="D225" s="63" t="str">
        <f aca="false">D$25</f>
        <v/>
      </c>
      <c r="E225" s="63" t="str">
        <f aca="false">E$25</f>
        <v/>
      </c>
      <c r="F225" s="63" t="str">
        <f aca="false">F$25</f>
        <v/>
      </c>
      <c r="G225" s="63" t="str">
        <f aca="false">G$25</f>
        <v/>
      </c>
      <c r="H225" s="63" t="str">
        <f aca="false">H$25</f>
        <v/>
      </c>
      <c r="I225" s="63" t="str">
        <f aca="false">I$25</f>
        <v/>
      </c>
      <c r="J225" s="63" t="str">
        <f aca="false">J$25</f>
        <v/>
      </c>
      <c r="K225" s="65" t="str">
        <f aca="false">K$25</f>
        <v/>
      </c>
    </row>
    <row r="226" customFormat="false" ht="15.75" hidden="false" customHeight="false" outlineLevel="0" collapsed="false">
      <c r="A226" s="66" t="str">
        <f aca="false">IF(Tanz1Abk&lt;&gt;"",Tanz1Abk,"")</f>
        <v>LW</v>
      </c>
      <c r="B226" s="84"/>
      <c r="C226" s="68"/>
      <c r="D226" s="68"/>
      <c r="E226" s="68"/>
      <c r="F226" s="68"/>
      <c r="G226" s="68"/>
      <c r="H226" s="68"/>
      <c r="I226" s="68"/>
      <c r="J226" s="68"/>
      <c r="K226" s="69"/>
    </row>
    <row r="227" customFormat="false" ht="15" hidden="false" customHeight="false" outlineLevel="0" collapsed="false">
      <c r="A227" s="70" t="str">
        <f aca="false">IF(Tanz2Abk&lt;&gt;"",Tanz2Abk,"")</f>
        <v>T</v>
      </c>
      <c r="B227" s="85"/>
      <c r="C227" s="72"/>
      <c r="D227" s="72"/>
      <c r="E227" s="72"/>
      <c r="F227" s="72"/>
      <c r="G227" s="72"/>
      <c r="H227" s="72"/>
      <c r="I227" s="72"/>
      <c r="J227" s="72"/>
      <c r="K227" s="73"/>
    </row>
    <row r="228" customFormat="false" ht="15" hidden="false" customHeight="false" outlineLevel="0" collapsed="false">
      <c r="A228" s="70" t="str">
        <f aca="false">IF(Tanz3Abk&lt;&gt;"",Tanz3Abk,"")</f>
        <v>WW</v>
      </c>
      <c r="B228" s="85"/>
      <c r="C228" s="72"/>
      <c r="D228" s="72"/>
      <c r="E228" s="72"/>
      <c r="F228" s="72"/>
      <c r="G228" s="72"/>
      <c r="H228" s="72"/>
      <c r="I228" s="72"/>
      <c r="J228" s="72"/>
      <c r="K228" s="73"/>
    </row>
    <row r="229" customFormat="false" ht="15" hidden="false" customHeight="false" outlineLevel="0" collapsed="false">
      <c r="A229" s="70" t="str">
        <f aca="false">IF(Tanz4Abk&lt;&gt;"",Tanz4Abk,"")</f>
        <v>SF</v>
      </c>
      <c r="B229" s="85"/>
      <c r="C229" s="72"/>
      <c r="D229" s="72"/>
      <c r="E229" s="72"/>
      <c r="F229" s="72"/>
      <c r="G229" s="72"/>
      <c r="H229" s="72"/>
      <c r="I229" s="72"/>
      <c r="J229" s="72"/>
      <c r="K229" s="73"/>
    </row>
    <row r="230" customFormat="false" ht="15.75" hidden="false" customHeight="false" outlineLevel="0" collapsed="false">
      <c r="A230" s="75" t="str">
        <f aca="false">IF(Tanz5Abk&lt;&gt;"",Tanz5Abk,"")</f>
        <v>QU</v>
      </c>
      <c r="B230" s="86"/>
      <c r="C230" s="77"/>
      <c r="D230" s="77"/>
      <c r="E230" s="77"/>
      <c r="F230" s="77"/>
      <c r="G230" s="77"/>
      <c r="H230" s="77"/>
      <c r="I230" s="77"/>
      <c r="J230" s="77"/>
      <c r="K230" s="78"/>
    </row>
    <row r="231" customFormat="false" ht="16.5" hidden="false" customHeight="false" outlineLevel="0" collapsed="false">
      <c r="A231" s="79" t="s">
        <v>183</v>
      </c>
      <c r="B231" s="87"/>
      <c r="C231" s="81"/>
      <c r="D231" s="81"/>
      <c r="E231" s="81"/>
      <c r="F231" s="81"/>
      <c r="G231" s="81"/>
      <c r="H231" s="81"/>
      <c r="I231" s="81"/>
      <c r="J231" s="81"/>
      <c r="K231" s="82"/>
    </row>
    <row r="232" customFormat="false" ht="16.5" hidden="false" customHeight="false" outlineLevel="0" collapsed="false">
      <c r="A232" s="83"/>
      <c r="B232" s="57"/>
      <c r="C232" s="57"/>
      <c r="D232" s="57"/>
      <c r="E232" s="57"/>
      <c r="F232" s="57"/>
      <c r="G232" s="57"/>
      <c r="H232" s="57"/>
      <c r="I232" s="57"/>
      <c r="J232" s="57"/>
      <c r="K232" s="57"/>
    </row>
    <row r="233" customFormat="false" ht="17.25" hidden="false" customHeight="false" outlineLevel="0" collapsed="false">
      <c r="A233" s="62"/>
      <c r="B233" s="63" t="str">
        <f aca="false">B$33</f>
        <v/>
      </c>
      <c r="C233" s="63" t="str">
        <f aca="false">C$33</f>
        <v/>
      </c>
      <c r="D233" s="63" t="str">
        <f aca="false">D$33</f>
        <v/>
      </c>
      <c r="E233" s="63" t="str">
        <f aca="false">E$33</f>
        <v/>
      </c>
      <c r="F233" s="63" t="str">
        <f aca="false">F$33</f>
        <v/>
      </c>
      <c r="G233" s="63" t="str">
        <f aca="false">G$33</f>
        <v/>
      </c>
      <c r="H233" s="63" t="str">
        <f aca="false">H$33</f>
        <v/>
      </c>
      <c r="I233" s="63" t="str">
        <f aca="false">I$33</f>
        <v/>
      </c>
      <c r="J233" s="63" t="str">
        <f aca="false">J$33</f>
        <v/>
      </c>
      <c r="K233" s="65" t="str">
        <f aca="false">K$33</f>
        <v/>
      </c>
    </row>
    <row r="234" customFormat="false" ht="15.75" hidden="false" customHeight="false" outlineLevel="0" collapsed="false">
      <c r="A234" s="66" t="str">
        <f aca="false">IF(Tanz1Abk&lt;&gt;"",Tanz1Abk,"")</f>
        <v>LW</v>
      </c>
      <c r="B234" s="84"/>
      <c r="C234" s="68"/>
      <c r="D234" s="68"/>
      <c r="E234" s="68"/>
      <c r="F234" s="68"/>
      <c r="G234" s="68"/>
      <c r="H234" s="68"/>
      <c r="I234" s="68"/>
      <c r="J234" s="68"/>
      <c r="K234" s="69"/>
    </row>
    <row r="235" customFormat="false" ht="15" hidden="false" customHeight="false" outlineLevel="0" collapsed="false">
      <c r="A235" s="70" t="str">
        <f aca="false">IF(Tanz2Abk&lt;&gt;"",Tanz2Abk,"")</f>
        <v>T</v>
      </c>
      <c r="B235" s="85"/>
      <c r="C235" s="72"/>
      <c r="D235" s="72"/>
      <c r="E235" s="72"/>
      <c r="F235" s="72"/>
      <c r="G235" s="72"/>
      <c r="H235" s="72"/>
      <c r="I235" s="72"/>
      <c r="J235" s="72"/>
      <c r="K235" s="73"/>
    </row>
    <row r="236" customFormat="false" ht="15" hidden="false" customHeight="false" outlineLevel="0" collapsed="false">
      <c r="A236" s="70" t="str">
        <f aca="false">IF(Tanz3Abk&lt;&gt;"",Tanz3Abk,"")</f>
        <v>WW</v>
      </c>
      <c r="B236" s="85"/>
      <c r="C236" s="72"/>
      <c r="D236" s="72"/>
      <c r="E236" s="72"/>
      <c r="F236" s="72"/>
      <c r="G236" s="72"/>
      <c r="H236" s="72"/>
      <c r="I236" s="72"/>
      <c r="J236" s="72"/>
      <c r="K236" s="73"/>
    </row>
    <row r="237" customFormat="false" ht="15" hidden="false" customHeight="false" outlineLevel="0" collapsed="false">
      <c r="A237" s="70" t="str">
        <f aca="false">IF(Tanz4Abk&lt;&gt;"",Tanz4Abk,"")</f>
        <v>SF</v>
      </c>
      <c r="B237" s="85"/>
      <c r="C237" s="72"/>
      <c r="D237" s="72"/>
      <c r="E237" s="72"/>
      <c r="F237" s="72"/>
      <c r="G237" s="72"/>
      <c r="H237" s="72"/>
      <c r="I237" s="72"/>
      <c r="J237" s="72"/>
      <c r="K237" s="73"/>
    </row>
    <row r="238" customFormat="false" ht="15.75" hidden="false" customHeight="false" outlineLevel="0" collapsed="false">
      <c r="A238" s="75" t="str">
        <f aca="false">IF(Tanz5Abk&lt;&gt;"",Tanz5Abk,"")</f>
        <v>QU</v>
      </c>
      <c r="B238" s="86"/>
      <c r="C238" s="77"/>
      <c r="D238" s="77"/>
      <c r="E238" s="77"/>
      <c r="F238" s="77"/>
      <c r="G238" s="77"/>
      <c r="H238" s="77"/>
      <c r="I238" s="77"/>
      <c r="J238" s="77"/>
      <c r="K238" s="78"/>
    </row>
    <row r="239" customFormat="false" ht="16.5" hidden="false" customHeight="false" outlineLevel="0" collapsed="false">
      <c r="A239" s="79" t="s">
        <v>183</v>
      </c>
      <c r="B239" s="87"/>
      <c r="C239" s="81"/>
      <c r="D239" s="81"/>
      <c r="E239" s="81"/>
      <c r="F239" s="81"/>
      <c r="G239" s="81"/>
      <c r="H239" s="81"/>
      <c r="I239" s="81"/>
      <c r="J239" s="81"/>
      <c r="K239" s="82"/>
    </row>
    <row r="240" customFormat="false" ht="13.5" hidden="false" customHeight="false" outlineLevel="0" collapsed="false"/>
    <row r="241" customFormat="false" ht="15.75" hidden="false" customHeight="false" outlineLevel="0" collapsed="false">
      <c r="A241" s="56" t="str">
        <f aca="false">A$1</f>
        <v>Wertungszettel --- nicht verwendet ---</v>
      </c>
      <c r="B241" s="56"/>
      <c r="C241" s="56"/>
      <c r="D241" s="56"/>
      <c r="E241" s="56"/>
      <c r="F241" s="56"/>
      <c r="G241" s="56"/>
      <c r="H241" s="56"/>
      <c r="I241" s="56"/>
      <c r="J241" s="56"/>
      <c r="K241" s="56"/>
    </row>
    <row r="242" customFormat="false" ht="12.75" hidden="false" customHeight="false" outlineLevel="0" collapsed="false">
      <c r="A242" s="39" t="str">
        <f aca="false">A$2</f>
        <v>… Turnierbezeichnung … / … Altersklasse … / … Disziplin … / … Turnierart …</v>
      </c>
      <c r="B242" s="39"/>
      <c r="C242" s="39"/>
      <c r="D242" s="39"/>
      <c r="E242" s="39"/>
      <c r="F242" s="39"/>
      <c r="G242" s="39"/>
      <c r="H242" s="39"/>
      <c r="I242" s="39"/>
      <c r="J242" s="39"/>
      <c r="K242" s="39"/>
    </row>
    <row r="243" customFormat="false" ht="12.75" hidden="false" customHeight="false" outlineLevel="0" collapsed="false">
      <c r="A243" s="39" t="str">
        <f aca="false">A$3</f>
        <v>… Ort der Verantstaltung … / … Datum der Verantstaltung … / … Name des Veranstalter …</v>
      </c>
      <c r="B243" s="39"/>
      <c r="C243" s="39"/>
      <c r="D243" s="39"/>
      <c r="E243" s="39"/>
      <c r="F243" s="39"/>
      <c r="G243" s="39"/>
      <c r="H243" s="39"/>
      <c r="I243" s="39"/>
      <c r="J243" s="39"/>
      <c r="K243" s="39"/>
    </row>
    <row r="244" customFormat="false" ht="15" hidden="false" customHeight="false" outlineLevel="0" collapsed="false">
      <c r="A244" s="57"/>
      <c r="B244" s="57"/>
      <c r="C244" s="57"/>
      <c r="D244" s="57"/>
      <c r="E244" s="57"/>
      <c r="F244" s="57"/>
      <c r="G244" s="57"/>
      <c r="H244" s="57"/>
      <c r="I244" s="57"/>
      <c r="J244" s="57"/>
      <c r="K244" s="57"/>
    </row>
    <row r="245" customFormat="false" ht="15" hidden="false" customHeight="false" outlineLevel="0" collapsed="false">
      <c r="A245" s="60" t="str">
        <f aca="false">"Wertungsrichter G: "&amp;WR7NameGes</f>
        <v>Wertungsrichter G: WR 7 Nachname Vorname 7</v>
      </c>
      <c r="B245" s="60"/>
      <c r="C245" s="60"/>
      <c r="D245" s="60"/>
      <c r="E245" s="60"/>
      <c r="F245" s="60"/>
      <c r="G245" s="60"/>
      <c r="H245" s="60"/>
      <c r="I245" s="60"/>
      <c r="J245" s="60"/>
      <c r="K245" s="60"/>
    </row>
    <row r="246" customFormat="false" ht="15" hidden="false" customHeight="false" outlineLevel="0" collapsed="false">
      <c r="A246" s="57"/>
      <c r="B246" s="57"/>
      <c r="C246" s="57"/>
      <c r="D246" s="57"/>
      <c r="E246" s="57"/>
      <c r="F246" s="57"/>
      <c r="G246" s="57"/>
      <c r="H246" s="57"/>
      <c r="I246" s="57"/>
      <c r="J246" s="57"/>
      <c r="K246" s="57"/>
    </row>
    <row r="247" customFormat="false" ht="15" hidden="false" customHeight="false" outlineLevel="0" collapsed="false">
      <c r="A247" s="61" t="str">
        <f aca="false">A$7</f>
        <v/>
      </c>
      <c r="B247" s="61"/>
      <c r="C247" s="61"/>
      <c r="D247" s="61"/>
      <c r="E247" s="61"/>
      <c r="F247" s="61"/>
      <c r="G247" s="61"/>
      <c r="H247" s="61"/>
      <c r="I247" s="61"/>
      <c r="J247" s="61"/>
      <c r="K247" s="61"/>
    </row>
    <row r="248" customFormat="false" ht="16.5" hidden="false" customHeight="false" outlineLevel="0" collapsed="false">
      <c r="A248" s="3"/>
      <c r="B248" s="26"/>
      <c r="C248" s="26"/>
      <c r="D248" s="26"/>
      <c r="E248" s="26"/>
      <c r="F248" s="26"/>
      <c r="G248" s="26"/>
      <c r="H248" s="26"/>
      <c r="I248" s="26"/>
      <c r="J248" s="26"/>
      <c r="K248" s="26"/>
    </row>
    <row r="249" customFormat="false" ht="17.25" hidden="false" customHeight="false" outlineLevel="0" collapsed="false">
      <c r="A249" s="62"/>
      <c r="B249" s="63" t="str">
        <f aca="false">B$9</f>
        <v/>
      </c>
      <c r="C249" s="63" t="str">
        <f aca="false">C$9</f>
        <v/>
      </c>
      <c r="D249" s="63" t="str">
        <f aca="false">D$9</f>
        <v/>
      </c>
      <c r="E249" s="63" t="str">
        <f aca="false">E$9</f>
        <v/>
      </c>
      <c r="F249" s="63" t="str">
        <f aca="false">F$9</f>
        <v/>
      </c>
      <c r="G249" s="63" t="str">
        <f aca="false">G$9</f>
        <v/>
      </c>
      <c r="H249" s="63" t="str">
        <f aca="false">H$9</f>
        <v/>
      </c>
      <c r="I249" s="63" t="str">
        <f aca="false">I$9</f>
        <v/>
      </c>
      <c r="J249" s="63" t="str">
        <f aca="false">J$9</f>
        <v/>
      </c>
      <c r="K249" s="65" t="str">
        <f aca="false">K$9</f>
        <v/>
      </c>
    </row>
    <row r="250" customFormat="false" ht="15.75" hidden="false" customHeight="false" outlineLevel="0" collapsed="false">
      <c r="A250" s="66" t="str">
        <f aca="false">IF(Tanz1Abk&lt;&gt;"",Tanz1Abk,"")</f>
        <v>LW</v>
      </c>
      <c r="B250" s="67"/>
      <c r="C250" s="68"/>
      <c r="D250" s="68"/>
      <c r="E250" s="68"/>
      <c r="F250" s="68"/>
      <c r="G250" s="68"/>
      <c r="H250" s="68"/>
      <c r="I250" s="68"/>
      <c r="J250" s="68"/>
      <c r="K250" s="69"/>
    </row>
    <row r="251" customFormat="false" ht="15" hidden="false" customHeight="false" outlineLevel="0" collapsed="false">
      <c r="A251" s="70" t="str">
        <f aca="false">IF(Tanz2Abk&lt;&gt;"",Tanz2Abk,"")</f>
        <v>T</v>
      </c>
      <c r="B251" s="71"/>
      <c r="C251" s="72"/>
      <c r="D251" s="72"/>
      <c r="E251" s="72"/>
      <c r="F251" s="72"/>
      <c r="G251" s="72"/>
      <c r="H251" s="72"/>
      <c r="I251" s="72"/>
      <c r="J251" s="72"/>
      <c r="K251" s="73"/>
    </row>
    <row r="252" customFormat="false" ht="15" hidden="false" customHeight="false" outlineLevel="0" collapsed="false">
      <c r="A252" s="70" t="str">
        <f aca="false">IF(Tanz3Abk&lt;&gt;"",Tanz3Abk,"")</f>
        <v>WW</v>
      </c>
      <c r="B252" s="71"/>
      <c r="C252" s="72"/>
      <c r="D252" s="72"/>
      <c r="E252" s="72"/>
      <c r="F252" s="72"/>
      <c r="G252" s="72"/>
      <c r="H252" s="72"/>
      <c r="I252" s="72"/>
      <c r="J252" s="72"/>
      <c r="K252" s="73"/>
    </row>
    <row r="253" customFormat="false" ht="15" hidden="false" customHeight="false" outlineLevel="0" collapsed="false">
      <c r="A253" s="70" t="str">
        <f aca="false">IF(Tanz4Abk&lt;&gt;"",Tanz4Abk,"")</f>
        <v>SF</v>
      </c>
      <c r="B253" s="71"/>
      <c r="C253" s="72"/>
      <c r="D253" s="72"/>
      <c r="E253" s="72"/>
      <c r="F253" s="72"/>
      <c r="G253" s="72"/>
      <c r="H253" s="72"/>
      <c r="I253" s="72"/>
      <c r="J253" s="72"/>
      <c r="K253" s="73"/>
    </row>
    <row r="254" customFormat="false" ht="15.75" hidden="false" customHeight="false" outlineLevel="0" collapsed="false">
      <c r="A254" s="75" t="str">
        <f aca="false">IF(Tanz5Abk&lt;&gt;"",Tanz5Abk,"")</f>
        <v>QU</v>
      </c>
      <c r="B254" s="76"/>
      <c r="C254" s="77"/>
      <c r="D254" s="77"/>
      <c r="E254" s="77"/>
      <c r="F254" s="77"/>
      <c r="G254" s="77"/>
      <c r="H254" s="77"/>
      <c r="I254" s="77"/>
      <c r="J254" s="77"/>
      <c r="K254" s="78"/>
    </row>
    <row r="255" customFormat="false" ht="16.5" hidden="false" customHeight="false" outlineLevel="0" collapsed="false">
      <c r="A255" s="79" t="s">
        <v>183</v>
      </c>
      <c r="B255" s="80"/>
      <c r="C255" s="81"/>
      <c r="D255" s="81"/>
      <c r="E255" s="81"/>
      <c r="F255" s="81"/>
      <c r="G255" s="81"/>
      <c r="H255" s="81"/>
      <c r="I255" s="81"/>
      <c r="J255" s="81"/>
      <c r="K255" s="82"/>
    </row>
    <row r="256" customFormat="false" ht="16.5" hidden="false" customHeight="false" outlineLevel="0" collapsed="false">
      <c r="A256" s="83"/>
      <c r="B256" s="57"/>
      <c r="C256" s="57"/>
      <c r="D256" s="57"/>
      <c r="E256" s="57"/>
      <c r="F256" s="57"/>
      <c r="G256" s="57"/>
      <c r="H256" s="57"/>
      <c r="I256" s="57"/>
      <c r="J256" s="57"/>
      <c r="K256" s="57"/>
    </row>
    <row r="257" customFormat="false" ht="17.25" hidden="false" customHeight="false" outlineLevel="0" collapsed="false">
      <c r="A257" s="62"/>
      <c r="B257" s="63" t="str">
        <f aca="false">B$17</f>
        <v/>
      </c>
      <c r="C257" s="63" t="str">
        <f aca="false">C$17</f>
        <v/>
      </c>
      <c r="D257" s="63" t="str">
        <f aca="false">D$17</f>
        <v/>
      </c>
      <c r="E257" s="63" t="str">
        <f aca="false">E$17</f>
        <v/>
      </c>
      <c r="F257" s="63" t="str">
        <f aca="false">F$17</f>
        <v/>
      </c>
      <c r="G257" s="63" t="str">
        <f aca="false">G$17</f>
        <v/>
      </c>
      <c r="H257" s="63" t="str">
        <f aca="false">H$17</f>
        <v/>
      </c>
      <c r="I257" s="63" t="str">
        <f aca="false">I$17</f>
        <v/>
      </c>
      <c r="J257" s="63" t="str">
        <f aca="false">J$17</f>
        <v/>
      </c>
      <c r="K257" s="65" t="str">
        <f aca="false">K$17</f>
        <v/>
      </c>
    </row>
    <row r="258" customFormat="false" ht="15.75" hidden="false" customHeight="false" outlineLevel="0" collapsed="false">
      <c r="A258" s="66" t="str">
        <f aca="false">IF(Tanz1Abk&lt;&gt;"",Tanz1Abk,"")</f>
        <v>LW</v>
      </c>
      <c r="B258" s="84"/>
      <c r="C258" s="68"/>
      <c r="D258" s="68"/>
      <c r="E258" s="68"/>
      <c r="F258" s="68"/>
      <c r="G258" s="68"/>
      <c r="H258" s="68"/>
      <c r="I258" s="68"/>
      <c r="J258" s="68"/>
      <c r="K258" s="69"/>
    </row>
    <row r="259" customFormat="false" ht="15" hidden="false" customHeight="false" outlineLevel="0" collapsed="false">
      <c r="A259" s="70" t="str">
        <f aca="false">IF(Tanz2Abk&lt;&gt;"",Tanz2Abk,"")</f>
        <v>T</v>
      </c>
      <c r="B259" s="85"/>
      <c r="C259" s="72"/>
      <c r="D259" s="72"/>
      <c r="E259" s="72"/>
      <c r="F259" s="72"/>
      <c r="G259" s="72"/>
      <c r="H259" s="72"/>
      <c r="I259" s="72"/>
      <c r="J259" s="72"/>
      <c r="K259" s="73"/>
    </row>
    <row r="260" customFormat="false" ht="15" hidden="false" customHeight="false" outlineLevel="0" collapsed="false">
      <c r="A260" s="70" t="str">
        <f aca="false">IF(Tanz3Abk&lt;&gt;"",Tanz3Abk,"")</f>
        <v>WW</v>
      </c>
      <c r="B260" s="85"/>
      <c r="C260" s="72"/>
      <c r="D260" s="72"/>
      <c r="E260" s="72"/>
      <c r="F260" s="72"/>
      <c r="G260" s="72"/>
      <c r="H260" s="72"/>
      <c r="I260" s="72"/>
      <c r="J260" s="72"/>
      <c r="K260" s="73"/>
    </row>
    <row r="261" customFormat="false" ht="15" hidden="false" customHeight="false" outlineLevel="0" collapsed="false">
      <c r="A261" s="70" t="str">
        <f aca="false">IF(Tanz4Abk&lt;&gt;"",Tanz4Abk,"")</f>
        <v>SF</v>
      </c>
      <c r="B261" s="85"/>
      <c r="C261" s="72"/>
      <c r="D261" s="72"/>
      <c r="E261" s="72"/>
      <c r="F261" s="72"/>
      <c r="G261" s="72"/>
      <c r="H261" s="72"/>
      <c r="I261" s="72"/>
      <c r="J261" s="72"/>
      <c r="K261" s="73"/>
    </row>
    <row r="262" customFormat="false" ht="15.75" hidden="false" customHeight="false" outlineLevel="0" collapsed="false">
      <c r="A262" s="75" t="str">
        <f aca="false">IF(Tanz5Abk&lt;&gt;"",Tanz5Abk,"")</f>
        <v>QU</v>
      </c>
      <c r="B262" s="86"/>
      <c r="C262" s="77"/>
      <c r="D262" s="77"/>
      <c r="E262" s="77"/>
      <c r="F262" s="77"/>
      <c r="G262" s="77"/>
      <c r="H262" s="77"/>
      <c r="I262" s="77"/>
      <c r="J262" s="77"/>
      <c r="K262" s="78"/>
    </row>
    <row r="263" customFormat="false" ht="16.5" hidden="false" customHeight="false" outlineLevel="0" collapsed="false">
      <c r="A263" s="79" t="s">
        <v>183</v>
      </c>
      <c r="B263" s="87"/>
      <c r="C263" s="81"/>
      <c r="D263" s="81"/>
      <c r="E263" s="81"/>
      <c r="F263" s="81"/>
      <c r="G263" s="81"/>
      <c r="H263" s="81"/>
      <c r="I263" s="81"/>
      <c r="J263" s="81"/>
      <c r="K263" s="82"/>
    </row>
    <row r="264" customFormat="false" ht="16.5" hidden="false" customHeight="false" outlineLevel="0" collapsed="false">
      <c r="A264" s="83"/>
      <c r="B264" s="57"/>
      <c r="C264" s="57"/>
      <c r="D264" s="57"/>
      <c r="E264" s="57"/>
      <c r="F264" s="57"/>
      <c r="G264" s="57"/>
      <c r="H264" s="57"/>
      <c r="I264" s="57"/>
      <c r="J264" s="57"/>
      <c r="K264" s="57"/>
    </row>
    <row r="265" customFormat="false" ht="17.25" hidden="false" customHeight="false" outlineLevel="0" collapsed="false">
      <c r="A265" s="62"/>
      <c r="B265" s="63" t="str">
        <f aca="false">B$25</f>
        <v/>
      </c>
      <c r="C265" s="63" t="str">
        <f aca="false">C$25</f>
        <v/>
      </c>
      <c r="D265" s="63" t="str">
        <f aca="false">D$25</f>
        <v/>
      </c>
      <c r="E265" s="63" t="str">
        <f aca="false">E$25</f>
        <v/>
      </c>
      <c r="F265" s="63" t="str">
        <f aca="false">F$25</f>
        <v/>
      </c>
      <c r="G265" s="63" t="str">
        <f aca="false">G$25</f>
        <v/>
      </c>
      <c r="H265" s="63" t="str">
        <f aca="false">H$25</f>
        <v/>
      </c>
      <c r="I265" s="63" t="str">
        <f aca="false">I$25</f>
        <v/>
      </c>
      <c r="J265" s="63" t="str">
        <f aca="false">J$25</f>
        <v/>
      </c>
      <c r="K265" s="65" t="str">
        <f aca="false">K$25</f>
        <v/>
      </c>
    </row>
    <row r="266" customFormat="false" ht="15.75" hidden="false" customHeight="false" outlineLevel="0" collapsed="false">
      <c r="A266" s="66" t="str">
        <f aca="false">IF(Tanz1Abk&lt;&gt;"",Tanz1Abk,"")</f>
        <v>LW</v>
      </c>
      <c r="B266" s="84"/>
      <c r="C266" s="68"/>
      <c r="D266" s="68"/>
      <c r="E266" s="68"/>
      <c r="F266" s="68"/>
      <c r="G266" s="68"/>
      <c r="H266" s="68"/>
      <c r="I266" s="68"/>
      <c r="J266" s="68"/>
      <c r="K266" s="69"/>
    </row>
    <row r="267" customFormat="false" ht="15" hidden="false" customHeight="false" outlineLevel="0" collapsed="false">
      <c r="A267" s="70" t="str">
        <f aca="false">IF(Tanz2Abk&lt;&gt;"",Tanz2Abk,"")</f>
        <v>T</v>
      </c>
      <c r="B267" s="85"/>
      <c r="C267" s="72"/>
      <c r="D267" s="72"/>
      <c r="E267" s="72"/>
      <c r="F267" s="72"/>
      <c r="G267" s="72"/>
      <c r="H267" s="72"/>
      <c r="I267" s="72"/>
      <c r="J267" s="72"/>
      <c r="K267" s="73"/>
    </row>
    <row r="268" customFormat="false" ht="15" hidden="false" customHeight="false" outlineLevel="0" collapsed="false">
      <c r="A268" s="70" t="str">
        <f aca="false">IF(Tanz3Abk&lt;&gt;"",Tanz3Abk,"")</f>
        <v>WW</v>
      </c>
      <c r="B268" s="85"/>
      <c r="C268" s="72"/>
      <c r="D268" s="72"/>
      <c r="E268" s="72"/>
      <c r="F268" s="72"/>
      <c r="G268" s="72"/>
      <c r="H268" s="72"/>
      <c r="I268" s="72"/>
      <c r="J268" s="72"/>
      <c r="K268" s="73"/>
    </row>
    <row r="269" customFormat="false" ht="15" hidden="false" customHeight="false" outlineLevel="0" collapsed="false">
      <c r="A269" s="70" t="str">
        <f aca="false">IF(Tanz4Abk&lt;&gt;"",Tanz4Abk,"")</f>
        <v>SF</v>
      </c>
      <c r="B269" s="85"/>
      <c r="C269" s="72"/>
      <c r="D269" s="72"/>
      <c r="E269" s="72"/>
      <c r="F269" s="72"/>
      <c r="G269" s="72"/>
      <c r="H269" s="72"/>
      <c r="I269" s="72"/>
      <c r="J269" s="72"/>
      <c r="K269" s="73"/>
    </row>
    <row r="270" customFormat="false" ht="15.75" hidden="false" customHeight="false" outlineLevel="0" collapsed="false">
      <c r="A270" s="75" t="str">
        <f aca="false">IF(Tanz5Abk&lt;&gt;"",Tanz5Abk,"")</f>
        <v>QU</v>
      </c>
      <c r="B270" s="86"/>
      <c r="C270" s="77"/>
      <c r="D270" s="77"/>
      <c r="E270" s="77"/>
      <c r="F270" s="77"/>
      <c r="G270" s="77"/>
      <c r="H270" s="77"/>
      <c r="I270" s="77"/>
      <c r="J270" s="77"/>
      <c r="K270" s="78"/>
    </row>
    <row r="271" customFormat="false" ht="16.5" hidden="false" customHeight="false" outlineLevel="0" collapsed="false">
      <c r="A271" s="79" t="s">
        <v>183</v>
      </c>
      <c r="B271" s="87"/>
      <c r="C271" s="81"/>
      <c r="D271" s="81"/>
      <c r="E271" s="81"/>
      <c r="F271" s="81"/>
      <c r="G271" s="81"/>
      <c r="H271" s="81"/>
      <c r="I271" s="81"/>
      <c r="J271" s="81"/>
      <c r="K271" s="82"/>
    </row>
    <row r="272" customFormat="false" ht="16.5" hidden="false" customHeight="false" outlineLevel="0" collapsed="false">
      <c r="A272" s="83"/>
      <c r="B272" s="57"/>
      <c r="C272" s="57"/>
      <c r="D272" s="57"/>
      <c r="E272" s="57"/>
      <c r="F272" s="57"/>
      <c r="G272" s="57"/>
      <c r="H272" s="57"/>
      <c r="I272" s="57"/>
      <c r="J272" s="57"/>
      <c r="K272" s="57"/>
    </row>
    <row r="273" customFormat="false" ht="17.25" hidden="false" customHeight="false" outlineLevel="0" collapsed="false">
      <c r="A273" s="62"/>
      <c r="B273" s="63" t="str">
        <f aca="false">B$33</f>
        <v/>
      </c>
      <c r="C273" s="63" t="str">
        <f aca="false">C$33</f>
        <v/>
      </c>
      <c r="D273" s="63" t="str">
        <f aca="false">D$33</f>
        <v/>
      </c>
      <c r="E273" s="63" t="str">
        <f aca="false">E$33</f>
        <v/>
      </c>
      <c r="F273" s="63" t="str">
        <f aca="false">F$33</f>
        <v/>
      </c>
      <c r="G273" s="63" t="str">
        <f aca="false">G$33</f>
        <v/>
      </c>
      <c r="H273" s="63" t="str">
        <f aca="false">H$33</f>
        <v/>
      </c>
      <c r="I273" s="63" t="str">
        <f aca="false">I$33</f>
        <v/>
      </c>
      <c r="J273" s="63" t="str">
        <f aca="false">J$33</f>
        <v/>
      </c>
      <c r="K273" s="65" t="str">
        <f aca="false">K$33</f>
        <v/>
      </c>
    </row>
    <row r="274" customFormat="false" ht="15.75" hidden="false" customHeight="false" outlineLevel="0" collapsed="false">
      <c r="A274" s="66" t="str">
        <f aca="false">IF(Tanz1Abk&lt;&gt;"",Tanz1Abk,"")</f>
        <v>LW</v>
      </c>
      <c r="B274" s="84"/>
      <c r="C274" s="68"/>
      <c r="D274" s="68"/>
      <c r="E274" s="68"/>
      <c r="F274" s="68"/>
      <c r="G274" s="68"/>
      <c r="H274" s="68"/>
      <c r="I274" s="68"/>
      <c r="J274" s="68"/>
      <c r="K274" s="69"/>
    </row>
    <row r="275" customFormat="false" ht="15" hidden="false" customHeight="false" outlineLevel="0" collapsed="false">
      <c r="A275" s="70" t="str">
        <f aca="false">IF(Tanz2Abk&lt;&gt;"",Tanz2Abk,"")</f>
        <v>T</v>
      </c>
      <c r="B275" s="85"/>
      <c r="C275" s="72"/>
      <c r="D275" s="72"/>
      <c r="E275" s="72"/>
      <c r="F275" s="72"/>
      <c r="G275" s="72"/>
      <c r="H275" s="72"/>
      <c r="I275" s="72"/>
      <c r="J275" s="72"/>
      <c r="K275" s="73"/>
    </row>
    <row r="276" customFormat="false" ht="15" hidden="false" customHeight="false" outlineLevel="0" collapsed="false">
      <c r="A276" s="70" t="str">
        <f aca="false">IF(Tanz3Abk&lt;&gt;"",Tanz3Abk,"")</f>
        <v>WW</v>
      </c>
      <c r="B276" s="85"/>
      <c r="C276" s="72"/>
      <c r="D276" s="72"/>
      <c r="E276" s="72"/>
      <c r="F276" s="72"/>
      <c r="G276" s="72"/>
      <c r="H276" s="72"/>
      <c r="I276" s="72"/>
      <c r="J276" s="72"/>
      <c r="K276" s="73"/>
    </row>
    <row r="277" customFormat="false" ht="15" hidden="false" customHeight="false" outlineLevel="0" collapsed="false">
      <c r="A277" s="70" t="str">
        <f aca="false">IF(Tanz4Abk&lt;&gt;"",Tanz4Abk,"")</f>
        <v>SF</v>
      </c>
      <c r="B277" s="85"/>
      <c r="C277" s="72"/>
      <c r="D277" s="72"/>
      <c r="E277" s="72"/>
      <c r="F277" s="72"/>
      <c r="G277" s="72"/>
      <c r="H277" s="72"/>
      <c r="I277" s="72"/>
      <c r="J277" s="72"/>
      <c r="K277" s="73"/>
    </row>
    <row r="278" customFormat="false" ht="15.75" hidden="false" customHeight="false" outlineLevel="0" collapsed="false">
      <c r="A278" s="75" t="str">
        <f aca="false">IF(Tanz5Abk&lt;&gt;"",Tanz5Abk,"")</f>
        <v>QU</v>
      </c>
      <c r="B278" s="86"/>
      <c r="C278" s="77"/>
      <c r="D278" s="77"/>
      <c r="E278" s="77"/>
      <c r="F278" s="77"/>
      <c r="G278" s="77"/>
      <c r="H278" s="77"/>
      <c r="I278" s="77"/>
      <c r="J278" s="77"/>
      <c r="K278" s="78"/>
    </row>
    <row r="279" customFormat="false" ht="16.5" hidden="false" customHeight="false" outlineLevel="0" collapsed="false">
      <c r="A279" s="79" t="s">
        <v>183</v>
      </c>
      <c r="B279" s="87"/>
      <c r="C279" s="81"/>
      <c r="D279" s="81"/>
      <c r="E279" s="81"/>
      <c r="F279" s="81"/>
      <c r="G279" s="81"/>
      <c r="H279" s="81"/>
      <c r="I279" s="81"/>
      <c r="J279" s="81"/>
      <c r="K279" s="82"/>
    </row>
    <row r="280" customFormat="false" ht="13.5" hidden="false" customHeight="false" outlineLevel="0" collapsed="false"/>
  </sheetData>
  <mergeCells count="35">
    <mergeCell ref="A1:K1"/>
    <mergeCell ref="A2:K2"/>
    <mergeCell ref="A3:K3"/>
    <mergeCell ref="A5:K5"/>
    <mergeCell ref="A7:K7"/>
    <mergeCell ref="A41:K41"/>
    <mergeCell ref="A42:K42"/>
    <mergeCell ref="A43:K43"/>
    <mergeCell ref="A45:K45"/>
    <mergeCell ref="A47:K47"/>
    <mergeCell ref="A81:K81"/>
    <mergeCell ref="A82:K82"/>
    <mergeCell ref="A83:K83"/>
    <mergeCell ref="A85:K85"/>
    <mergeCell ref="A87:K87"/>
    <mergeCell ref="A121:K121"/>
    <mergeCell ref="A122:K122"/>
    <mergeCell ref="A123:K123"/>
    <mergeCell ref="A125:K125"/>
    <mergeCell ref="A127:K127"/>
    <mergeCell ref="A161:K161"/>
    <mergeCell ref="A162:K162"/>
    <mergeCell ref="A163:K163"/>
    <mergeCell ref="A165:K165"/>
    <mergeCell ref="A167:K167"/>
    <mergeCell ref="A201:K201"/>
    <mergeCell ref="A202:K202"/>
    <mergeCell ref="A203:K203"/>
    <mergeCell ref="A205:K205"/>
    <mergeCell ref="A207:K207"/>
    <mergeCell ref="A241:K241"/>
    <mergeCell ref="A242:K242"/>
    <mergeCell ref="A243:K243"/>
    <mergeCell ref="A245:K245"/>
    <mergeCell ref="A247:K247"/>
  </mergeCells>
  <printOptions headings="false" gridLines="false" gridLinesSet="true" horizontalCentered="true" verticalCentered="false"/>
  <pageMargins left="0.7875" right="0.7875" top="0.393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TASLight V2.00</oddFooter>
  </headerFooter>
  <rowBreaks count="6" manualBreakCount="6">
    <brk id="40" man="true" max="16383" min="0"/>
    <brk id="80" man="true" max="16383" min="0"/>
    <brk id="120" man="true" max="16383" min="0"/>
    <brk id="160" man="true" max="16383" min="0"/>
    <brk id="200" man="true" max="16383" min="0"/>
    <brk id="2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11" min="2" style="0" width="7.7"/>
  </cols>
  <sheetData>
    <row r="1" customFormat="false" ht="15.75" hidden="false" customHeight="false" outlineLevel="0" collapsed="false">
      <c r="A1" s="56" t="str">
        <f aca="false">"Rundeneinteilung "&amp;RundenbezeichnungR2</f>
        <v>Rundeneinteilung --- nicht verwendet ---</v>
      </c>
      <c r="B1" s="56"/>
      <c r="C1" s="56"/>
      <c r="D1" s="56"/>
      <c r="E1" s="56"/>
      <c r="F1" s="56"/>
      <c r="G1" s="56"/>
      <c r="H1" s="56"/>
      <c r="I1" s="56"/>
      <c r="J1" s="56"/>
      <c r="K1" s="56"/>
    </row>
    <row r="2" customFormat="false" ht="12.75" hidden="false" customHeight="false" outlineLevel="0" collapsed="false">
      <c r="A2" s="39" t="str">
        <f aca="false">Turnierbezeichnung&amp;" / "&amp;Altersklasse&amp;" / "&amp;Disziplin&amp;" / "&amp;Turnierart</f>
        <v>… Turnierbezeichnung … / … Altersklasse … / … Disziplin … / … Turnierart …</v>
      </c>
      <c r="B2" s="39"/>
      <c r="C2" s="39"/>
      <c r="D2" s="39"/>
      <c r="E2" s="39"/>
      <c r="F2" s="39"/>
      <c r="G2" s="39"/>
      <c r="H2" s="39"/>
      <c r="I2" s="39"/>
      <c r="J2" s="39"/>
      <c r="K2" s="39"/>
    </row>
    <row r="3" customFormat="false" ht="12.75" hidden="false" customHeight="false" outlineLevel="0" collapsed="false">
      <c r="A3" s="39" t="str">
        <f aca="false">Ort&amp;" / "&amp;Datum&amp;" / "&amp;Veranstalter</f>
        <v>… Ort der Verantstaltung … / … Datum der Verantstaltung … / … Name des Veranstalter …</v>
      </c>
      <c r="B3" s="39"/>
      <c r="C3" s="39"/>
      <c r="D3" s="39"/>
      <c r="E3" s="39"/>
      <c r="F3" s="39"/>
      <c r="G3" s="39"/>
      <c r="H3" s="39"/>
      <c r="I3" s="39"/>
      <c r="J3" s="39"/>
      <c r="K3" s="39"/>
    </row>
    <row r="4" customFormat="false" ht="15" hidden="false" customHeight="false" outlineLevel="0" collapsed="false">
      <c r="A4" s="57"/>
      <c r="B4" s="57"/>
      <c r="C4" s="57"/>
      <c r="D4" s="57"/>
      <c r="E4" s="57"/>
      <c r="F4" s="57"/>
      <c r="G4" s="57"/>
      <c r="H4" s="57"/>
      <c r="I4" s="57"/>
      <c r="J4" s="57"/>
      <c r="K4" s="57"/>
    </row>
    <row r="5" s="3" customFormat="true" ht="15.75" hidden="false" customHeight="false" outlineLevel="0" collapsed="false">
      <c r="A5" s="88" t="str">
        <f aca="false">IF(Tanz1Text&lt;&gt;"",Tanz1Text,"")</f>
        <v>Langsamer Walzer</v>
      </c>
      <c r="B5" s="88"/>
      <c r="C5" s="88"/>
      <c r="D5" s="88"/>
      <c r="E5" s="88"/>
      <c r="F5" s="88"/>
      <c r="G5" s="88"/>
      <c r="H5" s="88"/>
      <c r="I5" s="88"/>
      <c r="J5" s="88"/>
      <c r="K5" s="88"/>
    </row>
    <row r="6" customFormat="false" ht="12.75" hidden="false" customHeight="false" outlineLevel="0" collapsed="false">
      <c r="A6" s="0" t="s">
        <v>224</v>
      </c>
    </row>
    <row r="7" customFormat="false" ht="12.75" hidden="false" customHeight="false" outlineLevel="0" collapsed="false">
      <c r="A7" s="0" t="s">
        <v>225</v>
      </c>
    </row>
    <row r="8" customFormat="false" ht="12.75" hidden="false" customHeight="false" outlineLevel="0" collapsed="false">
      <c r="A8" s="0" t="s">
        <v>226</v>
      </c>
    </row>
    <row r="9" customFormat="false" ht="12.75" hidden="false" customHeight="false" outlineLevel="0" collapsed="false">
      <c r="A9" s="0" t="s">
        <v>227</v>
      </c>
    </row>
    <row r="10" customFormat="false" ht="12.75" hidden="false" customHeight="false" outlineLevel="0" collapsed="false">
      <c r="A10" s="0" t="s">
        <v>228</v>
      </c>
    </row>
    <row r="12" customFormat="false" ht="15.75" hidden="false" customHeight="false" outlineLevel="0" collapsed="false">
      <c r="A12" s="88" t="str">
        <f aca="false">IF(Tanz2Text&lt;&gt;"",Tanz2Text,"")</f>
        <v>Tango</v>
      </c>
      <c r="B12" s="88"/>
      <c r="C12" s="88"/>
      <c r="D12" s="88"/>
      <c r="E12" s="88"/>
      <c r="F12" s="88"/>
      <c r="G12" s="88"/>
      <c r="H12" s="88"/>
      <c r="I12" s="88"/>
      <c r="J12" s="88"/>
      <c r="K12" s="88"/>
    </row>
    <row r="13" customFormat="false" ht="12.75" hidden="false" customHeight="false" outlineLevel="0" collapsed="false">
      <c r="A13" s="0" t="s">
        <v>224</v>
      </c>
    </row>
    <row r="14" customFormat="false" ht="12.75" hidden="false" customHeight="false" outlineLevel="0" collapsed="false">
      <c r="A14" s="0" t="s">
        <v>225</v>
      </c>
    </row>
    <row r="15" customFormat="false" ht="12.75" hidden="false" customHeight="false" outlineLevel="0" collapsed="false">
      <c r="A15" s="0" t="s">
        <v>226</v>
      </c>
    </row>
    <row r="16" customFormat="false" ht="12.75" hidden="false" customHeight="false" outlineLevel="0" collapsed="false">
      <c r="A16" s="0" t="s">
        <v>227</v>
      </c>
    </row>
    <row r="17" customFormat="false" ht="12.75" hidden="false" customHeight="false" outlineLevel="0" collapsed="false">
      <c r="A17" s="0" t="s">
        <v>228</v>
      </c>
    </row>
    <row r="19" customFormat="false" ht="15.75" hidden="false" customHeight="false" outlineLevel="0" collapsed="false">
      <c r="A19" s="88" t="str">
        <f aca="false">IF(Tanz3Text&lt;&gt;"",Tanz3Text,"")</f>
        <v>Wiener Walzer</v>
      </c>
      <c r="B19" s="88"/>
      <c r="C19" s="88"/>
      <c r="D19" s="88"/>
      <c r="E19" s="88"/>
      <c r="F19" s="88"/>
      <c r="G19" s="88"/>
      <c r="H19" s="88"/>
      <c r="I19" s="88"/>
      <c r="J19" s="88"/>
      <c r="K19" s="88"/>
    </row>
    <row r="20" customFormat="false" ht="12.75" hidden="false" customHeight="false" outlineLevel="0" collapsed="false">
      <c r="A20" s="0" t="s">
        <v>224</v>
      </c>
    </row>
    <row r="21" customFormat="false" ht="12.75" hidden="false" customHeight="false" outlineLevel="0" collapsed="false">
      <c r="A21" s="0" t="s">
        <v>225</v>
      </c>
    </row>
    <row r="22" customFormat="false" ht="12.75" hidden="false" customHeight="false" outlineLevel="0" collapsed="false">
      <c r="A22" s="0" t="s">
        <v>226</v>
      </c>
    </row>
    <row r="23" customFormat="false" ht="12.75" hidden="false" customHeight="false" outlineLevel="0" collapsed="false">
      <c r="A23" s="0" t="s">
        <v>227</v>
      </c>
    </row>
    <row r="24" customFormat="false" ht="12.75" hidden="false" customHeight="false" outlineLevel="0" collapsed="false">
      <c r="A24" s="0" t="s">
        <v>228</v>
      </c>
    </row>
    <row r="26" customFormat="false" ht="15.75" hidden="false" customHeight="false" outlineLevel="0" collapsed="false">
      <c r="A26" s="88" t="str">
        <f aca="false">IF(Tanz4Text&lt;&gt;"",Tanz4Text,"")</f>
        <v>Slowfox</v>
      </c>
      <c r="B26" s="88"/>
      <c r="C26" s="88"/>
      <c r="D26" s="88"/>
      <c r="E26" s="88"/>
      <c r="F26" s="88"/>
      <c r="G26" s="88"/>
      <c r="H26" s="88"/>
      <c r="I26" s="88"/>
      <c r="J26" s="88"/>
      <c r="K26" s="88"/>
    </row>
    <row r="27" customFormat="false" ht="12.75" hidden="false" customHeight="false" outlineLevel="0" collapsed="false">
      <c r="A27" s="0" t="str">
        <f aca="false">IF(A$26&lt;&gt;"","Heat 1:","")</f>
        <v>Heat 1:</v>
      </c>
    </row>
    <row r="28" customFormat="false" ht="12.75" hidden="false" customHeight="false" outlineLevel="0" collapsed="false">
      <c r="A28" s="0" t="str">
        <f aca="false">IF(A$26&lt;&gt;"","Heat 2:","")</f>
        <v>Heat 2:</v>
      </c>
    </row>
    <row r="29" customFormat="false" ht="12.75" hidden="false" customHeight="false" outlineLevel="0" collapsed="false">
      <c r="A29" s="0" t="str">
        <f aca="false">IF(A$26&lt;&gt;"","Heat 3:","")</f>
        <v>Heat 3:</v>
      </c>
    </row>
    <row r="30" customFormat="false" ht="12.75" hidden="false" customHeight="false" outlineLevel="0" collapsed="false">
      <c r="A30" s="0" t="str">
        <f aca="false">IF(A$26&lt;&gt;"","Heat 4:","")</f>
        <v>Heat 4:</v>
      </c>
    </row>
    <row r="31" customFormat="false" ht="12.75" hidden="false" customHeight="false" outlineLevel="0" collapsed="false">
      <c r="A31" s="0" t="str">
        <f aca="false">IF(A$26&lt;&gt;"","Heat 5:","")</f>
        <v>Heat 5:</v>
      </c>
    </row>
    <row r="33" customFormat="false" ht="15.75" hidden="false" customHeight="false" outlineLevel="0" collapsed="false">
      <c r="A33" s="88" t="str">
        <f aca="false">IF(Tanz5Text&lt;&gt;"",Tanz5Text,"")</f>
        <v>Quickstep</v>
      </c>
      <c r="B33" s="88"/>
      <c r="C33" s="88"/>
      <c r="D33" s="88"/>
      <c r="E33" s="88"/>
      <c r="F33" s="88"/>
      <c r="G33" s="88"/>
      <c r="H33" s="88"/>
      <c r="I33" s="88"/>
      <c r="J33" s="88"/>
      <c r="K33" s="88"/>
    </row>
    <row r="34" customFormat="false" ht="12.75" hidden="false" customHeight="false" outlineLevel="0" collapsed="false">
      <c r="A34" s="0" t="str">
        <f aca="false">IF(A$33&lt;&gt;"","Heat 1:","")</f>
        <v>Heat 1:</v>
      </c>
    </row>
    <row r="35" customFormat="false" ht="12.75" hidden="false" customHeight="false" outlineLevel="0" collapsed="false">
      <c r="A35" s="0" t="str">
        <f aca="false">IF(A$33&lt;&gt;"","Heat 2:","")</f>
        <v>Heat 2:</v>
      </c>
    </row>
    <row r="36" customFormat="false" ht="12.75" hidden="false" customHeight="false" outlineLevel="0" collapsed="false">
      <c r="A36" s="0" t="str">
        <f aca="false">IF(A$33&lt;&gt;"","Heat 3:","")</f>
        <v>Heat 3:</v>
      </c>
    </row>
    <row r="37" customFormat="false" ht="12.75" hidden="false" customHeight="false" outlineLevel="0" collapsed="false">
      <c r="A37" s="0" t="str">
        <f aca="false">IF(A$33&lt;&gt;"","Heat 4:","")</f>
        <v>Heat 4:</v>
      </c>
    </row>
    <row r="38" customFormat="false" ht="12.75" hidden="false" customHeight="false" outlineLevel="0" collapsed="false">
      <c r="A38" s="0" t="str">
        <f aca="false">IF(A$33&lt;&gt;"","Heat 5:","")</f>
        <v>Heat 5:</v>
      </c>
    </row>
  </sheetData>
  <mergeCells count="8">
    <mergeCell ref="A1:K1"/>
    <mergeCell ref="A2:K2"/>
    <mergeCell ref="A3:K3"/>
    <mergeCell ref="A5:K5"/>
    <mergeCell ref="A12:K12"/>
    <mergeCell ref="A19:K19"/>
    <mergeCell ref="A26:K26"/>
    <mergeCell ref="A33:K33"/>
  </mergeCells>
  <printOptions headings="false" gridLines="false" gridLinesSet="true" horizontalCentered="true" verticalCentered="false"/>
  <pageMargins left="0.39375" right="0.393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TASLight V1.00</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02"/>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J109" activeCellId="0" sqref="J109"/>
    </sheetView>
  </sheetViews>
  <sheetFormatPr defaultColWidth="11.0546875" defaultRowHeight="12.75" zeroHeight="false" outlineLevelRow="0" outlineLevelCol="0"/>
  <cols>
    <col collapsed="false" customWidth="true" hidden="false" outlineLevel="0" max="8" min="2" style="0" width="5.71"/>
    <col collapsed="false" customWidth="true" hidden="false" outlineLevel="0" max="9" min="9" style="0" width="2.42"/>
    <col collapsed="false" customWidth="true" hidden="false" outlineLevel="0" max="19" min="10" style="0" width="5.71"/>
    <col collapsed="false" customWidth="true" hidden="false" outlineLevel="0" max="20" min="20" style="27" width="5.71"/>
  </cols>
  <sheetData>
    <row r="1" customFormat="false" ht="30" hidden="false" customHeight="false" outlineLevel="0" collapsed="false">
      <c r="A1" s="22" t="str">
        <f aca="false">"Skatingwertung "&amp;RundenbezeichnungR2</f>
        <v>Skatingwertung --- nicht verwendet ---</v>
      </c>
      <c r="B1" s="22"/>
      <c r="C1" s="89"/>
      <c r="D1" s="89"/>
      <c r="E1" s="89"/>
      <c r="F1" s="89"/>
      <c r="G1" s="23"/>
      <c r="H1" s="23"/>
    </row>
    <row r="2" customFormat="false" ht="12.75" hidden="false" customHeight="false" outlineLevel="0" collapsed="false">
      <c r="A2" s="90" t="str">
        <f aca="false">Turnierbezeichnung&amp;" / "&amp;Altersklasse&amp;" / "&amp;Disziplin&amp;" / "&amp;Turnierart</f>
        <v>… Turnierbezeichnung … / … Altersklasse … / … Disziplin … / … Turnierart …</v>
      </c>
      <c r="B2" s="90"/>
      <c r="C2" s="90"/>
      <c r="D2" s="90"/>
      <c r="E2" s="90"/>
      <c r="F2" s="90"/>
      <c r="G2" s="90"/>
      <c r="H2" s="90"/>
      <c r="I2" s="90"/>
      <c r="J2" s="90"/>
      <c r="K2" s="90"/>
    </row>
    <row r="3" customFormat="false" ht="12.75" hidden="false" customHeight="false" outlineLevel="0" collapsed="false">
      <c r="A3" s="90" t="str">
        <f aca="false">Ort&amp;" / "&amp;Datum&amp;" / "&amp;Veranstalter</f>
        <v>… Ort der Verantstaltung … / … Datum der Verantstaltung … / … Name des Veranstalter …</v>
      </c>
      <c r="B3" s="90"/>
      <c r="C3" s="90"/>
      <c r="D3" s="90"/>
      <c r="E3" s="90"/>
      <c r="F3" s="90"/>
      <c r="G3" s="23"/>
      <c r="H3" s="23"/>
    </row>
    <row r="4" customFormat="false" ht="12.75" hidden="false" customHeight="false" outlineLevel="0" collapsed="false">
      <c r="A4" s="25"/>
      <c r="B4" s="25"/>
    </row>
    <row r="5" customFormat="false" ht="12.75" hidden="false" customHeight="false" outlineLevel="0" collapsed="false">
      <c r="A5" s="24" t="s">
        <v>215</v>
      </c>
      <c r="B5" s="24" t="n">
        <f aca="false">COUNT(A11:A20)</f>
        <v>0</v>
      </c>
      <c r="C5" s="7" t="s">
        <v>229</v>
      </c>
      <c r="D5" s="23" t="n">
        <v>2</v>
      </c>
      <c r="E5" s="91" t="s">
        <v>230</v>
      </c>
      <c r="F5" s="92" t="n">
        <v>4</v>
      </c>
    </row>
    <row r="6" customFormat="false" ht="12.75" hidden="false" customHeight="false" outlineLevel="0" collapsed="false">
      <c r="A6" s="24" t="s">
        <v>231</v>
      </c>
      <c r="B6" s="24" t="n">
        <f aca="false">AnzWR</f>
        <v>7</v>
      </c>
      <c r="E6" s="91" t="s">
        <v>232</v>
      </c>
      <c r="F6" s="92" t="n">
        <v>6</v>
      </c>
    </row>
    <row r="7" s="4" customFormat="true" ht="12.75" hidden="true" customHeight="false" outlineLevel="0" collapsed="false">
      <c r="A7" s="24" t="s">
        <v>233</v>
      </c>
      <c r="B7" s="25" t="n">
        <v>1</v>
      </c>
      <c r="C7" s="25" t="n">
        <v>2</v>
      </c>
      <c r="D7" s="25" t="n">
        <v>3</v>
      </c>
      <c r="E7" s="25" t="n">
        <v>4</v>
      </c>
      <c r="F7" s="25" t="n">
        <v>5</v>
      </c>
      <c r="G7" s="25" t="n">
        <v>6</v>
      </c>
      <c r="H7" s="25" t="n">
        <v>7</v>
      </c>
      <c r="J7" s="25" t="n">
        <v>1</v>
      </c>
      <c r="K7" s="25" t="n">
        <v>2</v>
      </c>
      <c r="L7" s="25" t="n">
        <v>3</v>
      </c>
      <c r="M7" s="25" t="n">
        <v>4</v>
      </c>
      <c r="N7" s="25" t="n">
        <v>5</v>
      </c>
      <c r="O7" s="25" t="n">
        <v>6</v>
      </c>
      <c r="P7" s="25" t="n">
        <v>7</v>
      </c>
      <c r="Q7" s="25" t="n">
        <v>8</v>
      </c>
      <c r="R7" s="25" t="n">
        <v>9</v>
      </c>
      <c r="S7" s="25" t="n">
        <v>10</v>
      </c>
      <c r="T7" s="27"/>
    </row>
    <row r="9" s="27" customFormat="true" ht="12.75" hidden="false" customHeight="false" outlineLevel="0" collapsed="false">
      <c r="A9" s="27" t="str">
        <f aca="false">Tanz1Text</f>
        <v>Langsamer Walzer</v>
      </c>
      <c r="H9" s="28"/>
    </row>
    <row r="10" s="27" customFormat="true" ht="12.75" hidden="false" customHeight="false" outlineLevel="0" collapsed="false">
      <c r="A10" s="27" t="s">
        <v>234</v>
      </c>
      <c r="B10" s="28" t="s">
        <v>118</v>
      </c>
      <c r="C10" s="28" t="s">
        <v>123</v>
      </c>
      <c r="D10" s="28" t="s">
        <v>128</v>
      </c>
      <c r="E10" s="28" t="str">
        <f aca="false">IF(WR4NameGes="","","D")</f>
        <v>D</v>
      </c>
      <c r="F10" s="28" t="str">
        <f aca="false">IF(WR5NameGes="","","E")</f>
        <v>E</v>
      </c>
      <c r="G10" s="28" t="str">
        <f aca="false">IF(WR6NameGes="","","F")</f>
        <v>F</v>
      </c>
      <c r="H10" s="28" t="str">
        <f aca="false">IF(WR7NameGes="","","G")</f>
        <v>G</v>
      </c>
      <c r="I10" s="28"/>
      <c r="J10" s="28" t="str">
        <f aca="false">"1."</f>
        <v>1.</v>
      </c>
      <c r="K10" s="28" t="str">
        <f aca="false">"1. - 2."</f>
        <v>1. - 2.</v>
      </c>
      <c r="L10" s="28" t="str">
        <f aca="false">"1. - 3."</f>
        <v>1. - 3.</v>
      </c>
      <c r="M10" s="28" t="str">
        <f aca="false">"1. - 4."</f>
        <v>1. - 4.</v>
      </c>
      <c r="N10" s="28" t="str">
        <f aca="false">"1. - 5."</f>
        <v>1. - 5.</v>
      </c>
      <c r="O10" s="28" t="str">
        <f aca="false">"1. - 6."</f>
        <v>1. - 6.</v>
      </c>
      <c r="P10" s="28" t="str">
        <f aca="false">"1. - 7."</f>
        <v>1. - 7.</v>
      </c>
      <c r="Q10" s="28" t="str">
        <f aca="false">"1. - 8."</f>
        <v>1. - 8.</v>
      </c>
      <c r="R10" s="28" t="str">
        <f aca="false">"1. - 9."</f>
        <v>1. - 9.</v>
      </c>
      <c r="S10" s="28" t="str">
        <f aca="false">"1. - 10."</f>
        <v>1. - 10.</v>
      </c>
      <c r="T10" s="28" t="s">
        <v>184</v>
      </c>
    </row>
    <row r="11" s="93" customFormat="true" ht="12" hidden="false" customHeight="false" outlineLevel="0" collapsed="false">
      <c r="A11" s="93" t="str">
        <f aca="false">IF('Teilnehmer 2. Ru.'!A$8&lt;&gt;"",'Teilnehmer 2. Ru.'!A$8,"-")</f>
        <v>-</v>
      </c>
      <c r="B11" s="94" t="e">
        <f aca="false">HLOOKUP($A11,WertungenR2,$F$5+(B$7-1)*$F$6,FALSE())</f>
        <v>#N/A</v>
      </c>
      <c r="C11" s="94" t="e">
        <f aca="false">HLOOKUP($A11,WertungenR2,$F$5+(C$7-1)*$F$6,FALSE())</f>
        <v>#N/A</v>
      </c>
      <c r="D11" s="94" t="e">
        <f aca="false">HLOOKUP($A11,WertungenR2,$F$5+(D$7-1)*$F$6,FALSE())</f>
        <v>#N/A</v>
      </c>
      <c r="E11" s="94" t="e">
        <f aca="false">HLOOKUP($A11,WertungenR2,$F$5+(E$7-1)*$F$6,FALSE())</f>
        <v>#N/A</v>
      </c>
      <c r="F11" s="94" t="e">
        <f aca="false">HLOOKUP($A11,WertungenR2,$F$5+(F$7-1)*$F$6,FALSE())</f>
        <v>#N/A</v>
      </c>
      <c r="G11" s="94" t="e">
        <f aca="false">HLOOKUP($A11,WertungenR2,$F$5+(G$7-1)*$F$6,FALSE())</f>
        <v>#N/A</v>
      </c>
      <c r="H11" s="94" t="e">
        <f aca="false">HLOOKUP($A11,WertungenR2,$F$5+(H$7-1)*$F$6,FALSE())</f>
        <v>#N/A</v>
      </c>
      <c r="I11" s="94"/>
      <c r="J11" s="94"/>
      <c r="K11" s="94"/>
      <c r="L11" s="94"/>
      <c r="M11" s="94"/>
      <c r="N11" s="94"/>
      <c r="O11" s="94"/>
      <c r="P11" s="94"/>
      <c r="Q11" s="94"/>
      <c r="R11" s="94"/>
      <c r="S11" s="94"/>
      <c r="T11" s="95"/>
    </row>
    <row r="12" s="93" customFormat="true" ht="12" hidden="false" customHeight="false" outlineLevel="0" collapsed="false">
      <c r="A12" s="93" t="str">
        <f aca="false">IF('Teilnehmer 2. Ru.'!A$10&lt;&gt;"",'Teilnehmer 2. Ru.'!A$10,"-")</f>
        <v>-</v>
      </c>
      <c r="B12" s="94" t="e">
        <f aca="false">HLOOKUP($A12,WertungenR2,$F$5+(B$7-1)*$F$6,FALSE())</f>
        <v>#N/A</v>
      </c>
      <c r="C12" s="94" t="e">
        <f aca="false">HLOOKUP($A12,WertungenR2,$F$5+(C$7-1)*$F$6,FALSE())</f>
        <v>#N/A</v>
      </c>
      <c r="D12" s="94" t="e">
        <f aca="false">HLOOKUP($A12,WertungenR2,$F$5+(D$7-1)*$F$6,FALSE())</f>
        <v>#N/A</v>
      </c>
      <c r="E12" s="94" t="e">
        <f aca="false">HLOOKUP($A12,WertungenR2,$F$5+(E$7-1)*$F$6,FALSE())</f>
        <v>#N/A</v>
      </c>
      <c r="F12" s="94" t="e">
        <f aca="false">HLOOKUP($A12,WertungenR2,$F$5+(F$7-1)*$F$6,FALSE())</f>
        <v>#N/A</v>
      </c>
      <c r="G12" s="94" t="e">
        <f aca="false">HLOOKUP($A12,WertungenR2,$F$5+(G$7-1)*$F$6,FALSE())</f>
        <v>#N/A</v>
      </c>
      <c r="H12" s="94" t="e">
        <f aca="false">HLOOKUP($A12,WertungenR2,$F$5+(H$7-1)*$F$6,FALSE())</f>
        <v>#N/A</v>
      </c>
      <c r="I12" s="94"/>
      <c r="J12" s="94"/>
      <c r="K12" s="94"/>
      <c r="L12" s="94"/>
      <c r="M12" s="94"/>
      <c r="N12" s="94"/>
      <c r="O12" s="94"/>
      <c r="P12" s="94"/>
      <c r="Q12" s="94"/>
      <c r="R12" s="94"/>
      <c r="S12" s="94"/>
      <c r="T12" s="95"/>
    </row>
    <row r="13" s="93" customFormat="true" ht="12" hidden="false" customHeight="false" outlineLevel="0" collapsed="false">
      <c r="A13" s="93" t="str">
        <f aca="false">IF('Teilnehmer 2. Ru.'!A$12&lt;&gt;"",'Teilnehmer 2. Ru.'!A$12,"-")</f>
        <v>-</v>
      </c>
      <c r="B13" s="94" t="e">
        <f aca="false">HLOOKUP($A13,WertungenR2,$F$5+(B$7-1)*$F$6,FALSE())</f>
        <v>#N/A</v>
      </c>
      <c r="C13" s="94" t="e">
        <f aca="false">HLOOKUP($A13,WertungenR2,$F$5+(C$7-1)*$F$6,FALSE())</f>
        <v>#N/A</v>
      </c>
      <c r="D13" s="94" t="e">
        <f aca="false">HLOOKUP($A13,WertungenR2,$F$5+(D$7-1)*$F$6,FALSE())</f>
        <v>#N/A</v>
      </c>
      <c r="E13" s="94" t="e">
        <f aca="false">HLOOKUP($A13,WertungenR2,$F$5+(E$7-1)*$F$6,FALSE())</f>
        <v>#N/A</v>
      </c>
      <c r="F13" s="94" t="e">
        <f aca="false">HLOOKUP($A13,WertungenR2,$F$5+(F$7-1)*$F$6,FALSE())</f>
        <v>#N/A</v>
      </c>
      <c r="G13" s="94" t="e">
        <f aca="false">HLOOKUP($A13,WertungenR2,$F$5+(G$7-1)*$F$6,FALSE())</f>
        <v>#N/A</v>
      </c>
      <c r="H13" s="94" t="e">
        <f aca="false">HLOOKUP($A13,WertungenR2,$F$5+(H$7-1)*$F$6,FALSE())</f>
        <v>#N/A</v>
      </c>
      <c r="I13" s="94"/>
      <c r="J13" s="94"/>
      <c r="K13" s="94"/>
      <c r="L13" s="94"/>
      <c r="M13" s="94"/>
      <c r="N13" s="94"/>
      <c r="O13" s="94"/>
      <c r="P13" s="94"/>
      <c r="Q13" s="94"/>
      <c r="R13" s="94"/>
      <c r="S13" s="94"/>
      <c r="T13" s="95"/>
    </row>
    <row r="14" s="93" customFormat="true" ht="12" hidden="false" customHeight="false" outlineLevel="0" collapsed="false">
      <c r="A14" s="93" t="str">
        <f aca="false">IF('Teilnehmer 2. Ru.'!A$14&lt;&gt;"",'Teilnehmer 2. Ru.'!A$14,"-")</f>
        <v>-</v>
      </c>
      <c r="B14" s="94" t="e">
        <f aca="false">HLOOKUP($A14,WertungenR2,$F$5+(B$7-1)*$F$6,FALSE())</f>
        <v>#N/A</v>
      </c>
      <c r="C14" s="94" t="e">
        <f aca="false">HLOOKUP($A14,WertungenR2,$F$5+(C$7-1)*$F$6,FALSE())</f>
        <v>#N/A</v>
      </c>
      <c r="D14" s="94" t="e">
        <f aca="false">HLOOKUP($A14,WertungenR2,$F$5+(D$7-1)*$F$6,FALSE())</f>
        <v>#N/A</v>
      </c>
      <c r="E14" s="94" t="e">
        <f aca="false">HLOOKUP($A14,WertungenR2,$F$5+(E$7-1)*$F$6,FALSE())</f>
        <v>#N/A</v>
      </c>
      <c r="F14" s="94" t="e">
        <f aca="false">HLOOKUP($A14,WertungenR2,$F$5+(F$7-1)*$F$6,FALSE())</f>
        <v>#N/A</v>
      </c>
      <c r="G14" s="94" t="e">
        <f aca="false">HLOOKUP($A14,WertungenR2,$F$5+(G$7-1)*$F$6,FALSE())</f>
        <v>#N/A</v>
      </c>
      <c r="H14" s="94" t="e">
        <f aca="false">HLOOKUP($A14,WertungenR2,$F$5+(H$7-1)*$F$6,FALSE())</f>
        <v>#N/A</v>
      </c>
      <c r="I14" s="94"/>
      <c r="J14" s="94"/>
      <c r="K14" s="94"/>
      <c r="L14" s="94"/>
      <c r="M14" s="94"/>
      <c r="N14" s="94"/>
      <c r="O14" s="94"/>
      <c r="P14" s="94"/>
      <c r="Q14" s="94"/>
      <c r="R14" s="94"/>
      <c r="S14" s="94"/>
      <c r="T14" s="95"/>
    </row>
    <row r="15" s="93" customFormat="true" ht="12" hidden="false" customHeight="false" outlineLevel="0" collapsed="false">
      <c r="A15" s="93" t="str">
        <f aca="false">IF('Teilnehmer 2. Ru.'!A$16&lt;&gt;"",'Teilnehmer 2. Ru.'!A$16,"-")</f>
        <v>-</v>
      </c>
      <c r="B15" s="94" t="e">
        <f aca="false">HLOOKUP($A15,WertungenR2,$F$5+(B$7-1)*$F$6,FALSE())</f>
        <v>#N/A</v>
      </c>
      <c r="C15" s="94" t="e">
        <f aca="false">HLOOKUP($A15,WertungenR2,$F$5+(C$7-1)*$F$6,FALSE())</f>
        <v>#N/A</v>
      </c>
      <c r="D15" s="94" t="e">
        <f aca="false">HLOOKUP($A15,WertungenR2,$F$5+(D$7-1)*$F$6,FALSE())</f>
        <v>#N/A</v>
      </c>
      <c r="E15" s="94" t="e">
        <f aca="false">HLOOKUP($A15,WertungenR2,$F$5+(E$7-1)*$F$6,FALSE())</f>
        <v>#N/A</v>
      </c>
      <c r="F15" s="94" t="e">
        <f aca="false">HLOOKUP($A15,WertungenR2,$F$5+(F$7-1)*$F$6,FALSE())</f>
        <v>#N/A</v>
      </c>
      <c r="G15" s="94" t="e">
        <f aca="false">HLOOKUP($A15,WertungenR2,$F$5+(G$7-1)*$F$6,FALSE())</f>
        <v>#N/A</v>
      </c>
      <c r="H15" s="94" t="e">
        <f aca="false">HLOOKUP($A15,WertungenR2,$F$5+(H$7-1)*$F$6,FALSE())</f>
        <v>#N/A</v>
      </c>
      <c r="I15" s="94"/>
      <c r="J15" s="94"/>
      <c r="K15" s="94"/>
      <c r="L15" s="94"/>
      <c r="M15" s="94"/>
      <c r="N15" s="94"/>
      <c r="O15" s="94"/>
      <c r="P15" s="94"/>
      <c r="Q15" s="94"/>
      <c r="R15" s="94"/>
      <c r="S15" s="94"/>
      <c r="T15" s="95"/>
    </row>
    <row r="16" s="93" customFormat="true" ht="12" hidden="false" customHeight="false" outlineLevel="0" collapsed="false">
      <c r="A16" s="93" t="str">
        <f aca="false">IF('Teilnehmer 2. Ru.'!A$18&lt;&gt;"",'Teilnehmer 2. Ru.'!A$18,"-")</f>
        <v>-</v>
      </c>
      <c r="B16" s="94" t="e">
        <f aca="false">HLOOKUP($A16,WertungenR2,$F$5+(B$7-1)*$F$6,FALSE())</f>
        <v>#N/A</v>
      </c>
      <c r="C16" s="94" t="e">
        <f aca="false">HLOOKUP($A16,WertungenR2,$F$5+(C$7-1)*$F$6,FALSE())</f>
        <v>#N/A</v>
      </c>
      <c r="D16" s="94" t="e">
        <f aca="false">HLOOKUP($A16,WertungenR2,$F$5+(D$7-1)*$F$6,FALSE())</f>
        <v>#N/A</v>
      </c>
      <c r="E16" s="94" t="e">
        <f aca="false">HLOOKUP($A16,WertungenR2,$F$5+(E$7-1)*$F$6,FALSE())</f>
        <v>#N/A</v>
      </c>
      <c r="F16" s="94" t="e">
        <f aca="false">HLOOKUP($A16,WertungenR2,$F$5+(F$7-1)*$F$6,FALSE())</f>
        <v>#N/A</v>
      </c>
      <c r="G16" s="94" t="e">
        <f aca="false">HLOOKUP($A16,WertungenR2,$F$5+(G$7-1)*$F$6,FALSE())</f>
        <v>#N/A</v>
      </c>
      <c r="H16" s="94" t="e">
        <f aca="false">HLOOKUP($A16,WertungenR2,$F$5+(H$7-1)*$F$6,FALSE())</f>
        <v>#N/A</v>
      </c>
      <c r="I16" s="94"/>
      <c r="J16" s="94"/>
      <c r="K16" s="94"/>
      <c r="L16" s="94"/>
      <c r="M16" s="94"/>
      <c r="N16" s="94"/>
      <c r="O16" s="94"/>
      <c r="P16" s="94"/>
      <c r="Q16" s="94"/>
      <c r="R16" s="94"/>
      <c r="S16" s="94"/>
      <c r="T16" s="95"/>
    </row>
    <row r="17" s="93" customFormat="true" ht="12" hidden="true" customHeight="false" outlineLevel="0" collapsed="false">
      <c r="A17" s="93" t="str">
        <f aca="false">IF('Teilnehmer 2. Ru.'!A$20&lt;&gt;"",'Teilnehmer 2. Ru.'!A$20,"-")</f>
        <v>-</v>
      </c>
      <c r="B17" s="94" t="e">
        <f aca="false">HLOOKUP($A17,WertungenR2,$F$5+(B$7-1)*$F$6,FALSE())</f>
        <v>#N/A</v>
      </c>
      <c r="C17" s="94" t="e">
        <f aca="false">HLOOKUP($A17,WertungenR2,$F$5+(C$7-1)*$F$6,FALSE())</f>
        <v>#N/A</v>
      </c>
      <c r="D17" s="94" t="e">
        <f aca="false">HLOOKUP($A17,WertungenR2,$F$5+(D$7-1)*$F$6,FALSE())</f>
        <v>#N/A</v>
      </c>
      <c r="E17" s="94" t="e">
        <f aca="false">HLOOKUP($A17,WertungenR2,$F$5+(E$7-1)*$F$6,FALSE())</f>
        <v>#N/A</v>
      </c>
      <c r="F17" s="94" t="e">
        <f aca="false">HLOOKUP($A17,WertungenR2,$F$5+(F$7-1)*$F$6,FALSE())</f>
        <v>#N/A</v>
      </c>
      <c r="G17" s="94" t="e">
        <f aca="false">HLOOKUP($A17,WertungenR2,$F$5+(G$7-1)*$F$6,FALSE())</f>
        <v>#N/A</v>
      </c>
      <c r="H17" s="94" t="e">
        <f aca="false">HLOOKUP($A17,WertungenR2,$F$5+(H$7-1)*$F$6,FALSE())</f>
        <v>#N/A</v>
      </c>
      <c r="I17" s="94"/>
      <c r="J17" s="94"/>
      <c r="K17" s="94"/>
      <c r="L17" s="94"/>
      <c r="M17" s="94"/>
      <c r="N17" s="94"/>
      <c r="O17" s="94"/>
      <c r="P17" s="94"/>
      <c r="Q17" s="94"/>
      <c r="R17" s="94"/>
      <c r="S17" s="94"/>
      <c r="T17" s="95"/>
    </row>
    <row r="18" s="93" customFormat="true" ht="12" hidden="true" customHeight="false" outlineLevel="0" collapsed="false">
      <c r="A18" s="93" t="str">
        <f aca="false">IF('Teilnehmer 2. Ru.'!A$22&lt;&gt;"",'Teilnehmer 2. Ru.'!A$22,"-")</f>
        <v>-</v>
      </c>
      <c r="B18" s="94" t="e">
        <f aca="false">HLOOKUP($A18,WertungenR2,$F$5+(B$7-1)*$F$6,FALSE())</f>
        <v>#N/A</v>
      </c>
      <c r="C18" s="94" t="e">
        <f aca="false">HLOOKUP($A18,WertungenR2,$F$5+(C$7-1)*$F$6,FALSE())</f>
        <v>#N/A</v>
      </c>
      <c r="D18" s="94" t="e">
        <f aca="false">HLOOKUP($A18,WertungenR2,$F$5+(D$7-1)*$F$6,FALSE())</f>
        <v>#N/A</v>
      </c>
      <c r="E18" s="94" t="e">
        <f aca="false">HLOOKUP($A18,WertungenR2,$F$5+(E$7-1)*$F$6,FALSE())</f>
        <v>#N/A</v>
      </c>
      <c r="F18" s="94" t="e">
        <f aca="false">HLOOKUP($A18,WertungenR2,$F$5+(F$7-1)*$F$6,FALSE())</f>
        <v>#N/A</v>
      </c>
      <c r="G18" s="94" t="e">
        <f aca="false">HLOOKUP($A18,WertungenR2,$F$5+(G$7-1)*$F$6,FALSE())</f>
        <v>#N/A</v>
      </c>
      <c r="H18" s="94" t="e">
        <f aca="false">HLOOKUP($A18,WertungenR2,$F$5+(H$7-1)*$F$6,FALSE())</f>
        <v>#N/A</v>
      </c>
      <c r="I18" s="94"/>
      <c r="J18" s="94"/>
      <c r="K18" s="94"/>
      <c r="L18" s="94"/>
      <c r="M18" s="94"/>
      <c r="N18" s="94"/>
      <c r="O18" s="94"/>
      <c r="P18" s="94"/>
      <c r="Q18" s="94"/>
      <c r="R18" s="94"/>
      <c r="S18" s="94"/>
      <c r="T18" s="95"/>
    </row>
    <row r="19" s="93" customFormat="true" ht="12" hidden="true" customHeight="false" outlineLevel="0" collapsed="false">
      <c r="A19" s="93" t="str">
        <f aca="false">IF('Teilnehmer 2. Ru.'!A$24&lt;&gt;"",'Teilnehmer 2. Ru.'!A$24,"-")</f>
        <v>-</v>
      </c>
      <c r="B19" s="94" t="e">
        <f aca="false">HLOOKUP($A19,WertungenR2,$F$5+(B$7-1)*$F$6,FALSE())</f>
        <v>#N/A</v>
      </c>
      <c r="C19" s="94" t="e">
        <f aca="false">HLOOKUP($A19,WertungenR2,$F$5+(C$7-1)*$F$6,FALSE())</f>
        <v>#N/A</v>
      </c>
      <c r="D19" s="94" t="e">
        <f aca="false">HLOOKUP($A19,WertungenR2,$F$5+(D$7-1)*$F$6,FALSE())</f>
        <v>#N/A</v>
      </c>
      <c r="E19" s="94" t="e">
        <f aca="false">HLOOKUP($A19,WertungenR2,$F$5+(E$7-1)*$F$6,FALSE())</f>
        <v>#N/A</v>
      </c>
      <c r="F19" s="94" t="e">
        <f aca="false">HLOOKUP($A19,WertungenR2,$F$5+(F$7-1)*$F$6,FALSE())</f>
        <v>#N/A</v>
      </c>
      <c r="G19" s="94" t="e">
        <f aca="false">HLOOKUP($A19,WertungenR2,$F$5+(G$7-1)*$F$6,FALSE())</f>
        <v>#N/A</v>
      </c>
      <c r="H19" s="94" t="e">
        <f aca="false">HLOOKUP($A19,WertungenR2,$F$5+(H$7-1)*$F$6,FALSE())</f>
        <v>#N/A</v>
      </c>
      <c r="I19" s="94"/>
      <c r="J19" s="94"/>
      <c r="K19" s="94"/>
      <c r="L19" s="94"/>
      <c r="M19" s="94"/>
      <c r="N19" s="94"/>
      <c r="O19" s="94"/>
      <c r="P19" s="94"/>
      <c r="Q19" s="94"/>
      <c r="R19" s="94"/>
      <c r="S19" s="94"/>
      <c r="T19" s="95"/>
    </row>
    <row r="20" s="93" customFormat="true" ht="12" hidden="true" customHeight="false" outlineLevel="0" collapsed="false">
      <c r="A20" s="93" t="str">
        <f aca="false">IF('Teilnehmer 2. Ru.'!A$26&lt;&gt;"",'Teilnehmer 2. Ru.'!A$26,"-")</f>
        <v>-</v>
      </c>
      <c r="B20" s="94" t="e">
        <f aca="false">HLOOKUP($A20,WertungenR2,$F$5+(B$7-1)*$F$6,FALSE())</f>
        <v>#N/A</v>
      </c>
      <c r="C20" s="94" t="e">
        <f aca="false">HLOOKUP($A20,WertungenR2,$F$5+(C$7-1)*$F$6,FALSE())</f>
        <v>#N/A</v>
      </c>
      <c r="D20" s="94" t="e">
        <f aca="false">HLOOKUP($A20,WertungenR2,$F$5+(D$7-1)*$F$6,FALSE())</f>
        <v>#N/A</v>
      </c>
      <c r="E20" s="94" t="e">
        <f aca="false">HLOOKUP($A20,WertungenR2,$F$5+(E$7-1)*$F$6,FALSE())</f>
        <v>#N/A</v>
      </c>
      <c r="F20" s="94" t="e">
        <f aca="false">HLOOKUP($A20,WertungenR2,$F$5+(F$7-1)*$F$6,FALSE())</f>
        <v>#N/A</v>
      </c>
      <c r="G20" s="94" t="e">
        <f aca="false">HLOOKUP($A20,WertungenR2,$F$5+(G$7-1)*$F$6,FALSE())</f>
        <v>#N/A</v>
      </c>
      <c r="H20" s="94" t="e">
        <f aca="false">HLOOKUP($A20,WertungenR2,$F$5+(H$7-1)*$F$6,FALSE())</f>
        <v>#N/A</v>
      </c>
      <c r="I20" s="94"/>
      <c r="J20" s="94"/>
      <c r="K20" s="94"/>
      <c r="L20" s="94"/>
      <c r="M20" s="94"/>
      <c r="N20" s="94"/>
      <c r="O20" s="94"/>
      <c r="P20" s="94"/>
      <c r="Q20" s="94"/>
      <c r="R20" s="94"/>
      <c r="S20" s="94"/>
      <c r="T20" s="95"/>
    </row>
    <row r="21" s="93" customFormat="true" ht="12" hidden="false" customHeight="false" outlineLevel="0" collapsed="false">
      <c r="B21" s="94"/>
      <c r="C21" s="94"/>
      <c r="D21" s="94"/>
      <c r="E21" s="94"/>
      <c r="F21" s="94"/>
      <c r="G21" s="94"/>
      <c r="H21" s="94"/>
      <c r="I21" s="94"/>
      <c r="J21" s="94"/>
      <c r="K21" s="94"/>
      <c r="L21" s="94"/>
      <c r="M21" s="94"/>
      <c r="N21" s="94"/>
      <c r="O21" s="94"/>
      <c r="P21" s="94"/>
      <c r="Q21" s="94"/>
      <c r="R21" s="94"/>
      <c r="S21" s="94"/>
      <c r="T21" s="95"/>
    </row>
    <row r="22" s="93" customFormat="true" ht="12" hidden="false" customHeight="false" outlineLevel="0" collapsed="false">
      <c r="B22" s="94"/>
      <c r="C22" s="94"/>
      <c r="D22" s="94"/>
      <c r="E22" s="94"/>
      <c r="F22" s="94"/>
      <c r="G22" s="94"/>
      <c r="H22" s="94"/>
      <c r="I22" s="94"/>
      <c r="J22" s="94"/>
      <c r="K22" s="94"/>
      <c r="L22" s="94"/>
      <c r="M22" s="94"/>
      <c r="N22" s="94"/>
      <c r="O22" s="94"/>
      <c r="P22" s="94"/>
      <c r="Q22" s="94"/>
      <c r="R22" s="94"/>
      <c r="S22" s="94"/>
      <c r="T22" s="95"/>
    </row>
    <row r="23" s="27" customFormat="true" ht="12.75" hidden="false" customHeight="false" outlineLevel="0" collapsed="false">
      <c r="A23" s="27" t="str">
        <f aca="false">Tanz2Text</f>
        <v>Tango</v>
      </c>
      <c r="B23" s="28"/>
      <c r="C23" s="28"/>
      <c r="D23" s="28"/>
      <c r="E23" s="28"/>
      <c r="F23" s="28"/>
      <c r="G23" s="28"/>
      <c r="H23" s="28"/>
      <c r="I23" s="28"/>
      <c r="J23" s="28"/>
      <c r="K23" s="28"/>
      <c r="L23" s="28"/>
      <c r="M23" s="28"/>
      <c r="N23" s="28"/>
      <c r="O23" s="28"/>
      <c r="P23" s="28"/>
      <c r="Q23" s="28"/>
      <c r="R23" s="28"/>
      <c r="S23" s="28"/>
      <c r="T23" s="28"/>
    </row>
    <row r="24" s="27" customFormat="true" ht="12.75" hidden="false" customHeight="false" outlineLevel="0" collapsed="false">
      <c r="A24" s="27" t="s">
        <v>234</v>
      </c>
      <c r="B24" s="28" t="s">
        <v>118</v>
      </c>
      <c r="C24" s="28" t="s">
        <v>123</v>
      </c>
      <c r="D24" s="28" t="s">
        <v>128</v>
      </c>
      <c r="E24" s="28" t="str">
        <f aca="false">E$10</f>
        <v>D</v>
      </c>
      <c r="F24" s="28" t="str">
        <f aca="false">F$10</f>
        <v>E</v>
      </c>
      <c r="G24" s="28" t="str">
        <f aca="false">G$10</f>
        <v>F</v>
      </c>
      <c r="H24" s="28" t="str">
        <f aca="false">H$10</f>
        <v>G</v>
      </c>
      <c r="I24" s="28"/>
      <c r="J24" s="28" t="str">
        <f aca="false">"1."</f>
        <v>1.</v>
      </c>
      <c r="K24" s="28" t="s">
        <v>239</v>
      </c>
      <c r="L24" s="28" t="s">
        <v>240</v>
      </c>
      <c r="M24" s="28" t="s">
        <v>241</v>
      </c>
      <c r="N24" s="28" t="s">
        <v>242</v>
      </c>
      <c r="O24" s="28" t="s">
        <v>243</v>
      </c>
      <c r="P24" s="28" t="s">
        <v>244</v>
      </c>
      <c r="Q24" s="28" t="s">
        <v>245</v>
      </c>
      <c r="R24" s="28" t="s">
        <v>246</v>
      </c>
      <c r="S24" s="28" t="s">
        <v>247</v>
      </c>
      <c r="T24" s="28" t="s">
        <v>184</v>
      </c>
    </row>
    <row r="25" s="93" customFormat="true" ht="12" hidden="false" customHeight="false" outlineLevel="0" collapsed="false">
      <c r="A25" s="93" t="str">
        <f aca="false">A$11</f>
        <v>-</v>
      </c>
      <c r="B25" s="94" t="e">
        <f aca="false">HLOOKUP($A25,WertungenR2,1+$F$5+(B$7-1)*$F$6,FALSE())</f>
        <v>#N/A</v>
      </c>
      <c r="C25" s="94" t="e">
        <f aca="false">HLOOKUP($A25,WertungenR2,1+$F$5+(C$7-1)*$F$6,FALSE())</f>
        <v>#N/A</v>
      </c>
      <c r="D25" s="94" t="e">
        <f aca="false">HLOOKUP($A25,WertungenR2,1+$F$5+(D$7-1)*$F$6,FALSE())</f>
        <v>#N/A</v>
      </c>
      <c r="E25" s="94" t="e">
        <f aca="false">HLOOKUP($A25,WertungenR2,1+$F$5+(E$7-1)*$F$6,FALSE())</f>
        <v>#N/A</v>
      </c>
      <c r="F25" s="94" t="e">
        <f aca="false">HLOOKUP($A25,WertungenR2,1+$F$5+(F$7-1)*$F$6,FALSE())</f>
        <v>#N/A</v>
      </c>
      <c r="G25" s="94" t="e">
        <f aca="false">HLOOKUP($A25,WertungenR2,1+$F$5+(G$7-1)*$F$6,FALSE())</f>
        <v>#N/A</v>
      </c>
      <c r="H25" s="94" t="e">
        <f aca="false">HLOOKUP($A25,WertungenR2,1+$F$5+(H$7-1)*$F$6,FALSE())</f>
        <v>#N/A</v>
      </c>
      <c r="I25" s="94"/>
      <c r="J25" s="94"/>
      <c r="K25" s="94"/>
      <c r="L25" s="94"/>
      <c r="M25" s="94"/>
      <c r="N25" s="94"/>
      <c r="O25" s="94"/>
      <c r="P25" s="94"/>
      <c r="Q25" s="94"/>
      <c r="R25" s="94"/>
      <c r="S25" s="94"/>
      <c r="T25" s="95"/>
    </row>
    <row r="26" s="93" customFormat="true" ht="12" hidden="false" customHeight="false" outlineLevel="0" collapsed="false">
      <c r="A26" s="93" t="str">
        <f aca="false">A$12</f>
        <v>-</v>
      </c>
      <c r="B26" s="94" t="e">
        <f aca="false">HLOOKUP($A26,WertungenR2,1+$F$5+(B$7-1)*$F$6,FALSE())</f>
        <v>#N/A</v>
      </c>
      <c r="C26" s="94" t="e">
        <f aca="false">HLOOKUP($A26,WertungenR2,1+$F$5+(C$7-1)*$F$6,FALSE())</f>
        <v>#N/A</v>
      </c>
      <c r="D26" s="94" t="e">
        <f aca="false">HLOOKUP($A26,WertungenR2,1+$F$5+(D$7-1)*$F$6,FALSE())</f>
        <v>#N/A</v>
      </c>
      <c r="E26" s="94" t="e">
        <f aca="false">HLOOKUP($A26,WertungenR2,1+$F$5+(E$7-1)*$F$6,FALSE())</f>
        <v>#N/A</v>
      </c>
      <c r="F26" s="94" t="e">
        <f aca="false">HLOOKUP($A26,WertungenR2,1+$F$5+(F$7-1)*$F$6,FALSE())</f>
        <v>#N/A</v>
      </c>
      <c r="G26" s="94" t="e">
        <f aca="false">HLOOKUP($A26,WertungenR2,1+$F$5+(G$7-1)*$F$6,FALSE())</f>
        <v>#N/A</v>
      </c>
      <c r="H26" s="94" t="e">
        <f aca="false">HLOOKUP($A26,WertungenR2,1+$F$5+(H$7-1)*$F$6,FALSE())</f>
        <v>#N/A</v>
      </c>
      <c r="I26" s="94"/>
      <c r="J26" s="94"/>
      <c r="K26" s="94"/>
      <c r="L26" s="94"/>
      <c r="M26" s="94"/>
      <c r="N26" s="94"/>
      <c r="O26" s="94"/>
      <c r="P26" s="94"/>
      <c r="Q26" s="94"/>
      <c r="R26" s="94"/>
      <c r="S26" s="94"/>
      <c r="T26" s="95"/>
    </row>
    <row r="27" s="93" customFormat="true" ht="12" hidden="false" customHeight="false" outlineLevel="0" collapsed="false">
      <c r="A27" s="93" t="str">
        <f aca="false">A$13</f>
        <v>-</v>
      </c>
      <c r="B27" s="94" t="e">
        <f aca="false">HLOOKUP($A27,WertungenR2,1+$F$5+(B$7-1)*$F$6,FALSE())</f>
        <v>#N/A</v>
      </c>
      <c r="C27" s="94" t="e">
        <f aca="false">HLOOKUP($A27,WertungenR2,1+$F$5+(C$7-1)*$F$6,FALSE())</f>
        <v>#N/A</v>
      </c>
      <c r="D27" s="94" t="e">
        <f aca="false">HLOOKUP($A27,WertungenR2,1+$F$5+(D$7-1)*$F$6,FALSE())</f>
        <v>#N/A</v>
      </c>
      <c r="E27" s="94" t="e">
        <f aca="false">HLOOKUP($A27,WertungenR2,1+$F$5+(E$7-1)*$F$6,FALSE())</f>
        <v>#N/A</v>
      </c>
      <c r="F27" s="94" t="e">
        <f aca="false">HLOOKUP($A27,WertungenR2,1+$F$5+(F$7-1)*$F$6,FALSE())</f>
        <v>#N/A</v>
      </c>
      <c r="G27" s="94" t="e">
        <f aca="false">HLOOKUP($A27,WertungenR2,1+$F$5+(G$7-1)*$F$6,FALSE())</f>
        <v>#N/A</v>
      </c>
      <c r="H27" s="94" t="e">
        <f aca="false">HLOOKUP($A27,WertungenR2,1+$F$5+(H$7-1)*$F$6,FALSE())</f>
        <v>#N/A</v>
      </c>
      <c r="I27" s="94"/>
      <c r="J27" s="94"/>
      <c r="K27" s="94"/>
      <c r="L27" s="94"/>
      <c r="M27" s="94"/>
      <c r="N27" s="94"/>
      <c r="O27" s="94"/>
      <c r="P27" s="94"/>
      <c r="Q27" s="94"/>
      <c r="R27" s="94"/>
      <c r="S27" s="94"/>
      <c r="T27" s="95"/>
    </row>
    <row r="28" s="93" customFormat="true" ht="12" hidden="false" customHeight="false" outlineLevel="0" collapsed="false">
      <c r="A28" s="93" t="str">
        <f aca="false">A$14</f>
        <v>-</v>
      </c>
      <c r="B28" s="94" t="e">
        <f aca="false">HLOOKUP($A28,WertungenR2,1+$F$5+(B$7-1)*$F$6,FALSE())</f>
        <v>#N/A</v>
      </c>
      <c r="C28" s="94" t="e">
        <f aca="false">HLOOKUP($A28,WertungenR2,1+$F$5+(C$7-1)*$F$6,FALSE())</f>
        <v>#N/A</v>
      </c>
      <c r="D28" s="94" t="e">
        <f aca="false">HLOOKUP($A28,WertungenR2,1+$F$5+(D$7-1)*$F$6,FALSE())</f>
        <v>#N/A</v>
      </c>
      <c r="E28" s="94" t="e">
        <f aca="false">HLOOKUP($A28,WertungenR2,1+$F$5+(E$7-1)*$F$6,FALSE())</f>
        <v>#N/A</v>
      </c>
      <c r="F28" s="94" t="e">
        <f aca="false">HLOOKUP($A28,WertungenR2,1+$F$5+(F$7-1)*$F$6,FALSE())</f>
        <v>#N/A</v>
      </c>
      <c r="G28" s="94" t="e">
        <f aca="false">HLOOKUP($A28,WertungenR2,1+$F$5+(G$7-1)*$F$6,FALSE())</f>
        <v>#N/A</v>
      </c>
      <c r="H28" s="94" t="e">
        <f aca="false">HLOOKUP($A28,WertungenR2,1+$F$5+(H$7-1)*$F$6,FALSE())</f>
        <v>#N/A</v>
      </c>
      <c r="I28" s="94"/>
      <c r="J28" s="94"/>
      <c r="K28" s="94"/>
      <c r="L28" s="94"/>
      <c r="M28" s="94"/>
      <c r="N28" s="94"/>
      <c r="O28" s="94"/>
      <c r="P28" s="94"/>
      <c r="Q28" s="94"/>
      <c r="R28" s="94"/>
      <c r="S28" s="94"/>
      <c r="T28" s="95"/>
    </row>
    <row r="29" s="93" customFormat="true" ht="12" hidden="false" customHeight="false" outlineLevel="0" collapsed="false">
      <c r="A29" s="93" t="str">
        <f aca="false">A$15</f>
        <v>-</v>
      </c>
      <c r="B29" s="94" t="e">
        <f aca="false">HLOOKUP($A29,WertungenR2,1+$F$5+(B$7-1)*$F$6,FALSE())</f>
        <v>#N/A</v>
      </c>
      <c r="C29" s="94" t="e">
        <f aca="false">HLOOKUP($A29,WertungenR2,1+$F$5+(C$7-1)*$F$6,FALSE())</f>
        <v>#N/A</v>
      </c>
      <c r="D29" s="94" t="e">
        <f aca="false">HLOOKUP($A29,WertungenR2,1+$F$5+(D$7-1)*$F$6,FALSE())</f>
        <v>#N/A</v>
      </c>
      <c r="E29" s="94" t="e">
        <f aca="false">HLOOKUP($A29,WertungenR2,1+$F$5+(E$7-1)*$F$6,FALSE())</f>
        <v>#N/A</v>
      </c>
      <c r="F29" s="94" t="e">
        <f aca="false">HLOOKUP($A29,WertungenR2,1+$F$5+(F$7-1)*$F$6,FALSE())</f>
        <v>#N/A</v>
      </c>
      <c r="G29" s="94" t="e">
        <f aca="false">HLOOKUP($A29,WertungenR2,1+$F$5+(G$7-1)*$F$6,FALSE())</f>
        <v>#N/A</v>
      </c>
      <c r="H29" s="94" t="e">
        <f aca="false">HLOOKUP($A29,WertungenR2,1+$F$5+(H$7-1)*$F$6,FALSE())</f>
        <v>#N/A</v>
      </c>
      <c r="I29" s="94"/>
      <c r="J29" s="94"/>
      <c r="K29" s="94"/>
      <c r="L29" s="94"/>
      <c r="M29" s="94"/>
      <c r="N29" s="94"/>
      <c r="O29" s="94"/>
      <c r="P29" s="94"/>
      <c r="Q29" s="94"/>
      <c r="R29" s="94"/>
      <c r="S29" s="94"/>
      <c r="T29" s="95"/>
    </row>
    <row r="30" s="93" customFormat="true" ht="12" hidden="false" customHeight="false" outlineLevel="0" collapsed="false">
      <c r="A30" s="93" t="str">
        <f aca="false">A$16</f>
        <v>-</v>
      </c>
      <c r="B30" s="94" t="e">
        <f aca="false">HLOOKUP($A30,WertungenR2,1+$F$5+(B$7-1)*$F$6,FALSE())</f>
        <v>#N/A</v>
      </c>
      <c r="C30" s="94" t="e">
        <f aca="false">HLOOKUP($A30,WertungenR2,1+$F$5+(C$7-1)*$F$6,FALSE())</f>
        <v>#N/A</v>
      </c>
      <c r="D30" s="94" t="e">
        <f aca="false">HLOOKUP($A30,WertungenR2,1+$F$5+(D$7-1)*$F$6,FALSE())</f>
        <v>#N/A</v>
      </c>
      <c r="E30" s="94" t="e">
        <f aca="false">HLOOKUP($A30,WertungenR2,1+$F$5+(E$7-1)*$F$6,FALSE())</f>
        <v>#N/A</v>
      </c>
      <c r="F30" s="94" t="e">
        <f aca="false">HLOOKUP($A30,WertungenR2,1+$F$5+(F$7-1)*$F$6,FALSE())</f>
        <v>#N/A</v>
      </c>
      <c r="G30" s="94" t="e">
        <f aca="false">HLOOKUP($A30,WertungenR2,1+$F$5+(G$7-1)*$F$6,FALSE())</f>
        <v>#N/A</v>
      </c>
      <c r="H30" s="94" t="e">
        <f aca="false">HLOOKUP($A30,WertungenR2,1+$F$5+(H$7-1)*$F$6,FALSE())</f>
        <v>#N/A</v>
      </c>
      <c r="I30" s="94"/>
      <c r="J30" s="94"/>
      <c r="K30" s="94"/>
      <c r="L30" s="94"/>
      <c r="M30" s="94"/>
      <c r="N30" s="94"/>
      <c r="O30" s="94"/>
      <c r="P30" s="94"/>
      <c r="Q30" s="94"/>
      <c r="R30" s="94"/>
      <c r="S30" s="94"/>
      <c r="T30" s="95"/>
    </row>
    <row r="31" s="93" customFormat="true" ht="12" hidden="true" customHeight="false" outlineLevel="0" collapsed="false">
      <c r="A31" s="93" t="str">
        <f aca="false">A$17</f>
        <v>-</v>
      </c>
      <c r="B31" s="94" t="e">
        <f aca="false">HLOOKUP($A31,WertungenR2,1+$F$5+(B$7-1)*$F$6,FALSE())</f>
        <v>#N/A</v>
      </c>
      <c r="C31" s="94" t="e">
        <f aca="false">HLOOKUP($A31,WertungenR2,1+$F$5+(C$7-1)*$F$6,FALSE())</f>
        <v>#N/A</v>
      </c>
      <c r="D31" s="94" t="e">
        <f aca="false">HLOOKUP($A31,WertungenR2,1+$F$5+(D$7-1)*$F$6,FALSE())</f>
        <v>#N/A</v>
      </c>
      <c r="E31" s="94" t="e">
        <f aca="false">HLOOKUP($A31,WertungenR2,1+$F$5+(E$7-1)*$F$6,FALSE())</f>
        <v>#N/A</v>
      </c>
      <c r="F31" s="94" t="e">
        <f aca="false">HLOOKUP($A31,WertungenR2,1+$F$5+(F$7-1)*$F$6,FALSE())</f>
        <v>#N/A</v>
      </c>
      <c r="G31" s="94" t="e">
        <f aca="false">HLOOKUP($A31,WertungenR2,1+$F$5+(G$7-1)*$F$6,FALSE())</f>
        <v>#N/A</v>
      </c>
      <c r="H31" s="94" t="e">
        <f aca="false">HLOOKUP($A31,WertungenR2,1+$F$5+(H$7-1)*$F$6,FALSE())</f>
        <v>#N/A</v>
      </c>
      <c r="I31" s="94"/>
      <c r="J31" s="94"/>
      <c r="K31" s="94"/>
      <c r="L31" s="94"/>
      <c r="M31" s="94"/>
      <c r="N31" s="94"/>
      <c r="O31" s="94"/>
      <c r="P31" s="94"/>
      <c r="Q31" s="94"/>
      <c r="R31" s="94"/>
      <c r="S31" s="94"/>
      <c r="T31" s="95"/>
    </row>
    <row r="32" s="93" customFormat="true" ht="12" hidden="true" customHeight="false" outlineLevel="0" collapsed="false">
      <c r="A32" s="93" t="str">
        <f aca="false">A$18</f>
        <v>-</v>
      </c>
      <c r="B32" s="94" t="e">
        <f aca="false">HLOOKUP($A32,WertungenR2,1+$F$5+(B$7-1)*$F$6,FALSE())</f>
        <v>#N/A</v>
      </c>
      <c r="C32" s="94" t="e">
        <f aca="false">HLOOKUP($A32,WertungenR2,1+$F$5+(C$7-1)*$F$6,FALSE())</f>
        <v>#N/A</v>
      </c>
      <c r="D32" s="94" t="e">
        <f aca="false">HLOOKUP($A32,WertungenR2,1+$F$5+(D$7-1)*$F$6,FALSE())</f>
        <v>#N/A</v>
      </c>
      <c r="E32" s="94" t="e">
        <f aca="false">HLOOKUP($A32,WertungenR2,1+$F$5+(E$7-1)*$F$6,FALSE())</f>
        <v>#N/A</v>
      </c>
      <c r="F32" s="94" t="e">
        <f aca="false">HLOOKUP($A32,WertungenR2,1+$F$5+(F$7-1)*$F$6,FALSE())</f>
        <v>#N/A</v>
      </c>
      <c r="G32" s="94" t="e">
        <f aca="false">HLOOKUP($A32,WertungenR2,1+$F$5+(G$7-1)*$F$6,FALSE())</f>
        <v>#N/A</v>
      </c>
      <c r="H32" s="94" t="e">
        <f aca="false">HLOOKUP($A32,WertungenR2,1+$F$5+(H$7-1)*$F$6,FALSE())</f>
        <v>#N/A</v>
      </c>
      <c r="I32" s="94"/>
      <c r="J32" s="94"/>
      <c r="K32" s="94"/>
      <c r="L32" s="94"/>
      <c r="M32" s="94"/>
      <c r="N32" s="94"/>
      <c r="O32" s="94"/>
      <c r="P32" s="94"/>
      <c r="Q32" s="94"/>
      <c r="R32" s="94"/>
      <c r="S32" s="94"/>
      <c r="T32" s="95"/>
    </row>
    <row r="33" s="93" customFormat="true" ht="12" hidden="true" customHeight="false" outlineLevel="0" collapsed="false">
      <c r="A33" s="93" t="str">
        <f aca="false">A$19</f>
        <v>-</v>
      </c>
      <c r="B33" s="94" t="e">
        <f aca="false">HLOOKUP($A33,WertungenR2,1+$F$5+(B$7-1)*$F$6,FALSE())</f>
        <v>#N/A</v>
      </c>
      <c r="C33" s="94" t="e">
        <f aca="false">HLOOKUP($A33,WertungenR2,1+$F$5+(C$7-1)*$F$6,FALSE())</f>
        <v>#N/A</v>
      </c>
      <c r="D33" s="94" t="e">
        <f aca="false">HLOOKUP($A33,WertungenR2,1+$F$5+(D$7-1)*$F$6,FALSE())</f>
        <v>#N/A</v>
      </c>
      <c r="E33" s="94" t="e">
        <f aca="false">HLOOKUP($A33,WertungenR2,1+$F$5+(E$7-1)*$F$6,FALSE())</f>
        <v>#N/A</v>
      </c>
      <c r="F33" s="94" t="e">
        <f aca="false">HLOOKUP($A33,WertungenR2,1+$F$5+(F$7-1)*$F$6,FALSE())</f>
        <v>#N/A</v>
      </c>
      <c r="G33" s="94" t="e">
        <f aca="false">HLOOKUP($A33,WertungenR2,1+$F$5+(G$7-1)*$F$6,FALSE())</f>
        <v>#N/A</v>
      </c>
      <c r="H33" s="94" t="e">
        <f aca="false">HLOOKUP($A33,WertungenR2,1+$F$5+(H$7-1)*$F$6,FALSE())</f>
        <v>#N/A</v>
      </c>
      <c r="I33" s="94"/>
      <c r="J33" s="94"/>
      <c r="K33" s="94"/>
      <c r="L33" s="94"/>
      <c r="M33" s="94"/>
      <c r="N33" s="94"/>
      <c r="O33" s="94"/>
      <c r="P33" s="94"/>
      <c r="Q33" s="94"/>
      <c r="R33" s="94"/>
      <c r="S33" s="94"/>
      <c r="T33" s="95"/>
    </row>
    <row r="34" s="93" customFormat="true" ht="12" hidden="true" customHeight="false" outlineLevel="0" collapsed="false">
      <c r="A34" s="93" t="str">
        <f aca="false">A$20</f>
        <v>-</v>
      </c>
      <c r="B34" s="94" t="e">
        <f aca="false">HLOOKUP($A34,WertungenR2,1+$F$5+(B$7-1)*$F$6,FALSE())</f>
        <v>#N/A</v>
      </c>
      <c r="C34" s="94" t="e">
        <f aca="false">HLOOKUP($A34,WertungenR2,1+$F$5+(C$7-1)*$F$6,FALSE())</f>
        <v>#N/A</v>
      </c>
      <c r="D34" s="94" t="e">
        <f aca="false">HLOOKUP($A34,WertungenR2,1+$F$5+(D$7-1)*$F$6,FALSE())</f>
        <v>#N/A</v>
      </c>
      <c r="E34" s="94" t="e">
        <f aca="false">HLOOKUP($A34,WertungenR2,1+$F$5+(E$7-1)*$F$6,FALSE())</f>
        <v>#N/A</v>
      </c>
      <c r="F34" s="94" t="e">
        <f aca="false">HLOOKUP($A34,WertungenR2,1+$F$5+(F$7-1)*$F$6,FALSE())</f>
        <v>#N/A</v>
      </c>
      <c r="G34" s="94" t="e">
        <f aca="false">HLOOKUP($A34,WertungenR2,1+$F$5+(G$7-1)*$F$6,FALSE())</f>
        <v>#N/A</v>
      </c>
      <c r="H34" s="94" t="e">
        <f aca="false">HLOOKUP($A34,WertungenR2,1+$F$5+(H$7-1)*$F$6,FALSE())</f>
        <v>#N/A</v>
      </c>
      <c r="I34" s="94"/>
      <c r="J34" s="94"/>
      <c r="K34" s="94"/>
      <c r="L34" s="94"/>
      <c r="M34" s="94"/>
      <c r="N34" s="94"/>
      <c r="O34" s="94"/>
      <c r="P34" s="94"/>
      <c r="Q34" s="94"/>
      <c r="R34" s="94"/>
      <c r="S34" s="94"/>
      <c r="T34" s="95"/>
    </row>
    <row r="35" s="93" customFormat="true" ht="12" hidden="false" customHeight="false" outlineLevel="0" collapsed="false">
      <c r="B35" s="94"/>
      <c r="C35" s="94"/>
      <c r="D35" s="94"/>
      <c r="E35" s="94"/>
      <c r="F35" s="94"/>
      <c r="G35" s="94"/>
      <c r="H35" s="94"/>
      <c r="I35" s="94"/>
      <c r="J35" s="94"/>
      <c r="K35" s="94"/>
      <c r="L35" s="94"/>
      <c r="M35" s="94"/>
      <c r="N35" s="94"/>
      <c r="O35" s="94"/>
      <c r="P35" s="94"/>
      <c r="Q35" s="94"/>
      <c r="R35" s="94"/>
      <c r="S35" s="94"/>
      <c r="T35" s="95"/>
    </row>
    <row r="36" s="93" customFormat="true" ht="12" hidden="false" customHeight="false" outlineLevel="0" collapsed="false">
      <c r="B36" s="94"/>
      <c r="C36" s="94"/>
      <c r="D36" s="94"/>
      <c r="E36" s="94"/>
      <c r="F36" s="94"/>
      <c r="G36" s="94"/>
      <c r="H36" s="94"/>
      <c r="I36" s="94"/>
      <c r="J36" s="94"/>
      <c r="K36" s="94"/>
      <c r="L36" s="94"/>
      <c r="M36" s="94"/>
      <c r="N36" s="94"/>
      <c r="O36" s="94"/>
      <c r="P36" s="94"/>
      <c r="Q36" s="94"/>
      <c r="R36" s="94"/>
      <c r="S36" s="94"/>
      <c r="T36" s="95"/>
    </row>
    <row r="37" s="27" customFormat="true" ht="12.75" hidden="false" customHeight="false" outlineLevel="0" collapsed="false">
      <c r="A37" s="27" t="str">
        <f aca="false">Tanz3Text</f>
        <v>Wiener Walzer</v>
      </c>
      <c r="B37" s="28"/>
      <c r="C37" s="28"/>
      <c r="D37" s="28"/>
      <c r="E37" s="28"/>
      <c r="F37" s="28"/>
      <c r="G37" s="28"/>
      <c r="H37" s="28"/>
      <c r="I37" s="28"/>
      <c r="J37" s="28"/>
      <c r="K37" s="28"/>
      <c r="L37" s="28"/>
      <c r="M37" s="28"/>
      <c r="N37" s="28"/>
      <c r="O37" s="28"/>
      <c r="P37" s="28"/>
      <c r="Q37" s="28"/>
      <c r="R37" s="28"/>
      <c r="S37" s="28"/>
      <c r="T37" s="28"/>
    </row>
    <row r="38" s="27" customFormat="true" ht="12.75" hidden="false" customHeight="false" outlineLevel="0" collapsed="false">
      <c r="A38" s="27" t="s">
        <v>234</v>
      </c>
      <c r="B38" s="28" t="s">
        <v>118</v>
      </c>
      <c r="C38" s="28" t="s">
        <v>123</v>
      </c>
      <c r="D38" s="28" t="s">
        <v>128</v>
      </c>
      <c r="E38" s="28" t="str">
        <f aca="false">E$10</f>
        <v>D</v>
      </c>
      <c r="F38" s="28" t="str">
        <f aca="false">F$10</f>
        <v>E</v>
      </c>
      <c r="G38" s="28" t="str">
        <f aca="false">G$10</f>
        <v>F</v>
      </c>
      <c r="H38" s="28" t="str">
        <f aca="false">H$10</f>
        <v>G</v>
      </c>
      <c r="I38" s="28"/>
      <c r="J38" s="28" t="str">
        <f aca="false">"1."</f>
        <v>1.</v>
      </c>
      <c r="K38" s="28" t="s">
        <v>239</v>
      </c>
      <c r="L38" s="28" t="s">
        <v>240</v>
      </c>
      <c r="M38" s="28" t="s">
        <v>241</v>
      </c>
      <c r="N38" s="28" t="s">
        <v>242</v>
      </c>
      <c r="O38" s="28" t="s">
        <v>243</v>
      </c>
      <c r="P38" s="28" t="s">
        <v>244</v>
      </c>
      <c r="Q38" s="28" t="s">
        <v>245</v>
      </c>
      <c r="R38" s="28" t="s">
        <v>246</v>
      </c>
      <c r="S38" s="28" t="s">
        <v>247</v>
      </c>
      <c r="T38" s="28" t="s">
        <v>184</v>
      </c>
    </row>
    <row r="39" s="93" customFormat="true" ht="12" hidden="false" customHeight="false" outlineLevel="0" collapsed="false">
      <c r="A39" s="93" t="str">
        <f aca="false">A$11</f>
        <v>-</v>
      </c>
      <c r="B39" s="94" t="e">
        <f aca="false">HLOOKUP($A39,WertungenR2,2+$F$5+(B$7-1)*$F$6,FALSE())</f>
        <v>#N/A</v>
      </c>
      <c r="C39" s="94" t="e">
        <f aca="false">HLOOKUP($A39,WertungenR2,2+$F$5+(C$7-1)*$F$6,FALSE())</f>
        <v>#N/A</v>
      </c>
      <c r="D39" s="94" t="e">
        <f aca="false">HLOOKUP($A39,WertungenR2,2+$F$5+(D$7-1)*$F$6,FALSE())</f>
        <v>#N/A</v>
      </c>
      <c r="E39" s="94" t="e">
        <f aca="false">HLOOKUP($A39,WertungenR2,2+$F$5+(E$7-1)*$F$6,FALSE())</f>
        <v>#N/A</v>
      </c>
      <c r="F39" s="94" t="e">
        <f aca="false">HLOOKUP($A39,WertungenR2,2+$F$5+(F$7-1)*$F$6,FALSE())</f>
        <v>#N/A</v>
      </c>
      <c r="G39" s="94" t="e">
        <f aca="false">HLOOKUP($A39,WertungenR2,2+$F$5+(G$7-1)*$F$6,FALSE())</f>
        <v>#N/A</v>
      </c>
      <c r="H39" s="94" t="e">
        <f aca="false">HLOOKUP($A39,WertungenR2,2+$F$5+(H$7-1)*$F$6,FALSE())</f>
        <v>#N/A</v>
      </c>
      <c r="I39" s="94"/>
      <c r="J39" s="94"/>
      <c r="K39" s="94"/>
      <c r="L39" s="94"/>
      <c r="M39" s="94"/>
      <c r="N39" s="94"/>
      <c r="O39" s="94"/>
      <c r="P39" s="94"/>
      <c r="Q39" s="94"/>
      <c r="R39" s="94"/>
      <c r="S39" s="94"/>
      <c r="T39" s="95"/>
    </row>
    <row r="40" s="93" customFormat="true" ht="12" hidden="false" customHeight="false" outlineLevel="0" collapsed="false">
      <c r="A40" s="93" t="str">
        <f aca="false">A$12</f>
        <v>-</v>
      </c>
      <c r="B40" s="94" t="e">
        <f aca="false">HLOOKUP($A40,WertungenR2,2+$F$5+(B$7-1)*$F$6,FALSE())</f>
        <v>#N/A</v>
      </c>
      <c r="C40" s="94" t="e">
        <f aca="false">HLOOKUP($A40,WertungenR2,2+$F$5+(C$7-1)*$F$6,FALSE())</f>
        <v>#N/A</v>
      </c>
      <c r="D40" s="94" t="e">
        <f aca="false">HLOOKUP($A40,WertungenR2,2+$F$5+(D$7-1)*$F$6,FALSE())</f>
        <v>#N/A</v>
      </c>
      <c r="E40" s="94" t="e">
        <f aca="false">HLOOKUP($A40,WertungenR2,2+$F$5+(E$7-1)*$F$6,FALSE())</f>
        <v>#N/A</v>
      </c>
      <c r="F40" s="94" t="e">
        <f aca="false">HLOOKUP($A40,WertungenR2,2+$F$5+(F$7-1)*$F$6,FALSE())</f>
        <v>#N/A</v>
      </c>
      <c r="G40" s="94" t="e">
        <f aca="false">HLOOKUP($A40,WertungenR2,2+$F$5+(G$7-1)*$F$6,FALSE())</f>
        <v>#N/A</v>
      </c>
      <c r="H40" s="94" t="e">
        <f aca="false">HLOOKUP($A40,WertungenR2,2+$F$5+(H$7-1)*$F$6,FALSE())</f>
        <v>#N/A</v>
      </c>
      <c r="I40" s="94"/>
      <c r="J40" s="94"/>
      <c r="K40" s="94"/>
      <c r="L40" s="94"/>
      <c r="M40" s="94"/>
      <c r="N40" s="94"/>
      <c r="O40" s="94"/>
      <c r="P40" s="94"/>
      <c r="Q40" s="94"/>
      <c r="R40" s="94"/>
      <c r="S40" s="94"/>
      <c r="T40" s="95"/>
    </row>
    <row r="41" s="93" customFormat="true" ht="12" hidden="false" customHeight="false" outlineLevel="0" collapsed="false">
      <c r="A41" s="93" t="str">
        <f aca="false">A$13</f>
        <v>-</v>
      </c>
      <c r="B41" s="94" t="e">
        <f aca="false">HLOOKUP($A41,WertungenR2,2+$F$5+(B$7-1)*$F$6,FALSE())</f>
        <v>#N/A</v>
      </c>
      <c r="C41" s="94" t="e">
        <f aca="false">HLOOKUP($A41,WertungenR2,2+$F$5+(C$7-1)*$F$6,FALSE())</f>
        <v>#N/A</v>
      </c>
      <c r="D41" s="94" t="e">
        <f aca="false">HLOOKUP($A41,WertungenR2,2+$F$5+(D$7-1)*$F$6,FALSE())</f>
        <v>#N/A</v>
      </c>
      <c r="E41" s="94" t="e">
        <f aca="false">HLOOKUP($A41,WertungenR2,2+$F$5+(E$7-1)*$F$6,FALSE())</f>
        <v>#N/A</v>
      </c>
      <c r="F41" s="94" t="e">
        <f aca="false">HLOOKUP($A41,WertungenR2,2+$F$5+(F$7-1)*$F$6,FALSE())</f>
        <v>#N/A</v>
      </c>
      <c r="G41" s="94" t="e">
        <f aca="false">HLOOKUP($A41,WertungenR2,2+$F$5+(G$7-1)*$F$6,FALSE())</f>
        <v>#N/A</v>
      </c>
      <c r="H41" s="94" t="e">
        <f aca="false">HLOOKUP($A41,WertungenR2,2+$F$5+(H$7-1)*$F$6,FALSE())</f>
        <v>#N/A</v>
      </c>
      <c r="I41" s="94"/>
      <c r="J41" s="94"/>
      <c r="K41" s="94"/>
      <c r="L41" s="94"/>
      <c r="M41" s="94"/>
      <c r="N41" s="94"/>
      <c r="O41" s="94"/>
      <c r="P41" s="94"/>
      <c r="Q41" s="94"/>
      <c r="R41" s="94"/>
      <c r="S41" s="94"/>
      <c r="T41" s="95"/>
    </row>
    <row r="42" s="93" customFormat="true" ht="12" hidden="false" customHeight="false" outlineLevel="0" collapsed="false">
      <c r="A42" s="93" t="str">
        <f aca="false">A$14</f>
        <v>-</v>
      </c>
      <c r="B42" s="94" t="e">
        <f aca="false">HLOOKUP($A42,WertungenR2,2+$F$5+(B$7-1)*$F$6,FALSE())</f>
        <v>#N/A</v>
      </c>
      <c r="C42" s="94" t="e">
        <f aca="false">HLOOKUP($A42,WertungenR2,2+$F$5+(C$7-1)*$F$6,FALSE())</f>
        <v>#N/A</v>
      </c>
      <c r="D42" s="94" t="e">
        <f aca="false">HLOOKUP($A42,WertungenR2,2+$F$5+(D$7-1)*$F$6,FALSE())</f>
        <v>#N/A</v>
      </c>
      <c r="E42" s="94" t="e">
        <f aca="false">HLOOKUP($A42,WertungenR2,2+$F$5+(E$7-1)*$F$6,FALSE())</f>
        <v>#N/A</v>
      </c>
      <c r="F42" s="94" t="e">
        <f aca="false">HLOOKUP($A42,WertungenR2,2+$F$5+(F$7-1)*$F$6,FALSE())</f>
        <v>#N/A</v>
      </c>
      <c r="G42" s="94" t="e">
        <f aca="false">HLOOKUP($A42,WertungenR2,2+$F$5+(G$7-1)*$F$6,FALSE())</f>
        <v>#N/A</v>
      </c>
      <c r="H42" s="94" t="e">
        <f aca="false">HLOOKUP($A42,WertungenR2,2+$F$5+(H$7-1)*$F$6,FALSE())</f>
        <v>#N/A</v>
      </c>
      <c r="I42" s="94"/>
      <c r="J42" s="94"/>
      <c r="K42" s="94"/>
      <c r="L42" s="94"/>
      <c r="M42" s="94"/>
      <c r="N42" s="94"/>
      <c r="O42" s="94"/>
      <c r="P42" s="94"/>
      <c r="Q42" s="94"/>
      <c r="R42" s="94"/>
      <c r="S42" s="94"/>
      <c r="T42" s="95"/>
    </row>
    <row r="43" s="93" customFormat="true" ht="12" hidden="false" customHeight="false" outlineLevel="0" collapsed="false">
      <c r="A43" s="93" t="str">
        <f aca="false">A$15</f>
        <v>-</v>
      </c>
      <c r="B43" s="94" t="e">
        <f aca="false">HLOOKUP($A43,WertungenR2,2+$F$5+(B$7-1)*$F$6,FALSE())</f>
        <v>#N/A</v>
      </c>
      <c r="C43" s="94" t="e">
        <f aca="false">HLOOKUP($A43,WertungenR2,2+$F$5+(C$7-1)*$F$6,FALSE())</f>
        <v>#N/A</v>
      </c>
      <c r="D43" s="94" t="e">
        <f aca="false">HLOOKUP($A43,WertungenR2,2+$F$5+(D$7-1)*$F$6,FALSE())</f>
        <v>#N/A</v>
      </c>
      <c r="E43" s="94" t="e">
        <f aca="false">HLOOKUP($A43,WertungenR2,2+$F$5+(E$7-1)*$F$6,FALSE())</f>
        <v>#N/A</v>
      </c>
      <c r="F43" s="94" t="e">
        <f aca="false">HLOOKUP($A43,WertungenR2,2+$F$5+(F$7-1)*$F$6,FALSE())</f>
        <v>#N/A</v>
      </c>
      <c r="G43" s="94" t="e">
        <f aca="false">HLOOKUP($A43,WertungenR2,2+$F$5+(G$7-1)*$F$6,FALSE())</f>
        <v>#N/A</v>
      </c>
      <c r="H43" s="94" t="e">
        <f aca="false">HLOOKUP($A43,WertungenR2,2+$F$5+(H$7-1)*$F$6,FALSE())</f>
        <v>#N/A</v>
      </c>
      <c r="I43" s="94"/>
      <c r="J43" s="94"/>
      <c r="K43" s="94"/>
      <c r="L43" s="94"/>
      <c r="M43" s="94"/>
      <c r="N43" s="94"/>
      <c r="O43" s="94"/>
      <c r="P43" s="94"/>
      <c r="Q43" s="94"/>
      <c r="R43" s="94"/>
      <c r="S43" s="94"/>
      <c r="T43" s="95"/>
    </row>
    <row r="44" s="93" customFormat="true" ht="12" hidden="false" customHeight="false" outlineLevel="0" collapsed="false">
      <c r="A44" s="93" t="str">
        <f aca="false">A$16</f>
        <v>-</v>
      </c>
      <c r="B44" s="94" t="e">
        <f aca="false">HLOOKUP($A44,WertungenR2,2+$F$5+(B$7-1)*$F$6,FALSE())</f>
        <v>#N/A</v>
      </c>
      <c r="C44" s="94" t="e">
        <f aca="false">HLOOKUP($A44,WertungenR2,2+$F$5+(C$7-1)*$F$6,FALSE())</f>
        <v>#N/A</v>
      </c>
      <c r="D44" s="94" t="e">
        <f aca="false">HLOOKUP($A44,WertungenR2,2+$F$5+(D$7-1)*$F$6,FALSE())</f>
        <v>#N/A</v>
      </c>
      <c r="E44" s="94" t="e">
        <f aca="false">HLOOKUP($A44,WertungenR2,2+$F$5+(E$7-1)*$F$6,FALSE())</f>
        <v>#N/A</v>
      </c>
      <c r="F44" s="94" t="e">
        <f aca="false">HLOOKUP($A44,WertungenR2,2+$F$5+(F$7-1)*$F$6,FALSE())</f>
        <v>#N/A</v>
      </c>
      <c r="G44" s="94" t="e">
        <f aca="false">HLOOKUP($A44,WertungenR2,2+$F$5+(G$7-1)*$F$6,FALSE())</f>
        <v>#N/A</v>
      </c>
      <c r="H44" s="94" t="e">
        <f aca="false">HLOOKUP($A44,WertungenR2,2+$F$5+(H$7-1)*$F$6,FALSE())</f>
        <v>#N/A</v>
      </c>
      <c r="I44" s="94"/>
      <c r="J44" s="94"/>
      <c r="K44" s="94"/>
      <c r="L44" s="94"/>
      <c r="M44" s="94"/>
      <c r="N44" s="94"/>
      <c r="O44" s="94"/>
      <c r="P44" s="94"/>
      <c r="Q44" s="94"/>
      <c r="R44" s="94"/>
      <c r="S44" s="94"/>
      <c r="T44" s="95"/>
    </row>
    <row r="45" s="93" customFormat="true" ht="12" hidden="true" customHeight="false" outlineLevel="0" collapsed="false">
      <c r="A45" s="93" t="str">
        <f aca="false">A$17</f>
        <v>-</v>
      </c>
      <c r="B45" s="94" t="e">
        <f aca="false">HLOOKUP($A45,WertungenR2,2+$F$5+(B$7-1)*$F$6,FALSE())</f>
        <v>#N/A</v>
      </c>
      <c r="C45" s="94" t="e">
        <f aca="false">HLOOKUP($A45,WertungenR2,2+$F$5+(C$7-1)*$F$6,FALSE())</f>
        <v>#N/A</v>
      </c>
      <c r="D45" s="94" t="e">
        <f aca="false">HLOOKUP($A45,WertungenR2,2+$F$5+(D$7-1)*$F$6,FALSE())</f>
        <v>#N/A</v>
      </c>
      <c r="E45" s="94" t="e">
        <f aca="false">HLOOKUP($A45,WertungenR2,2+$F$5+(E$7-1)*$F$6,FALSE())</f>
        <v>#N/A</v>
      </c>
      <c r="F45" s="94" t="e">
        <f aca="false">HLOOKUP($A45,WertungenR2,2+$F$5+(F$7-1)*$F$6,FALSE())</f>
        <v>#N/A</v>
      </c>
      <c r="G45" s="94" t="e">
        <f aca="false">HLOOKUP($A45,WertungenR2,2+$F$5+(G$7-1)*$F$6,FALSE())</f>
        <v>#N/A</v>
      </c>
      <c r="H45" s="94" t="e">
        <f aca="false">HLOOKUP($A45,WertungenR2,2+$F$5+(H$7-1)*$F$6,FALSE())</f>
        <v>#N/A</v>
      </c>
      <c r="I45" s="94"/>
      <c r="J45" s="94"/>
      <c r="K45" s="94"/>
      <c r="L45" s="94"/>
      <c r="M45" s="94"/>
      <c r="N45" s="94"/>
      <c r="O45" s="94"/>
      <c r="P45" s="94"/>
      <c r="Q45" s="94"/>
      <c r="R45" s="94"/>
      <c r="S45" s="94"/>
      <c r="T45" s="95"/>
    </row>
    <row r="46" s="93" customFormat="true" ht="12" hidden="true" customHeight="false" outlineLevel="0" collapsed="false">
      <c r="A46" s="93" t="str">
        <f aca="false">A$18</f>
        <v>-</v>
      </c>
      <c r="B46" s="94" t="e">
        <f aca="false">HLOOKUP($A46,WertungenR2,2+$F$5+(B$7-1)*$F$6,FALSE())</f>
        <v>#N/A</v>
      </c>
      <c r="C46" s="94" t="e">
        <f aca="false">HLOOKUP($A46,WertungenR2,2+$F$5+(C$7-1)*$F$6,FALSE())</f>
        <v>#N/A</v>
      </c>
      <c r="D46" s="94" t="e">
        <f aca="false">HLOOKUP($A46,WertungenR2,2+$F$5+(D$7-1)*$F$6,FALSE())</f>
        <v>#N/A</v>
      </c>
      <c r="E46" s="94" t="e">
        <f aca="false">HLOOKUP($A46,WertungenR2,2+$F$5+(E$7-1)*$F$6,FALSE())</f>
        <v>#N/A</v>
      </c>
      <c r="F46" s="94" t="e">
        <f aca="false">HLOOKUP($A46,WertungenR2,2+$F$5+(F$7-1)*$F$6,FALSE())</f>
        <v>#N/A</v>
      </c>
      <c r="G46" s="94" t="e">
        <f aca="false">HLOOKUP($A46,WertungenR2,2+$F$5+(G$7-1)*$F$6,FALSE())</f>
        <v>#N/A</v>
      </c>
      <c r="H46" s="94" t="e">
        <f aca="false">HLOOKUP($A46,WertungenR2,2+$F$5+(H$7-1)*$F$6,FALSE())</f>
        <v>#N/A</v>
      </c>
      <c r="I46" s="94"/>
      <c r="J46" s="94"/>
      <c r="K46" s="94"/>
      <c r="L46" s="94"/>
      <c r="M46" s="94"/>
      <c r="N46" s="94"/>
      <c r="O46" s="94"/>
      <c r="P46" s="94"/>
      <c r="Q46" s="94"/>
      <c r="R46" s="94"/>
      <c r="S46" s="94"/>
      <c r="T46" s="95"/>
    </row>
    <row r="47" s="93" customFormat="true" ht="12" hidden="true" customHeight="false" outlineLevel="0" collapsed="false">
      <c r="A47" s="93" t="str">
        <f aca="false">A$19</f>
        <v>-</v>
      </c>
      <c r="B47" s="94" t="e">
        <f aca="false">HLOOKUP($A47,WertungenR2,2+$F$5+(B$7-1)*$F$6,FALSE())</f>
        <v>#N/A</v>
      </c>
      <c r="C47" s="94" t="e">
        <f aca="false">HLOOKUP($A47,WertungenR2,2+$F$5+(C$7-1)*$F$6,FALSE())</f>
        <v>#N/A</v>
      </c>
      <c r="D47" s="94" t="e">
        <f aca="false">HLOOKUP($A47,WertungenR2,2+$F$5+(D$7-1)*$F$6,FALSE())</f>
        <v>#N/A</v>
      </c>
      <c r="E47" s="94" t="e">
        <f aca="false">HLOOKUP($A47,WertungenR2,2+$F$5+(E$7-1)*$F$6,FALSE())</f>
        <v>#N/A</v>
      </c>
      <c r="F47" s="94" t="e">
        <f aca="false">HLOOKUP($A47,WertungenR2,2+$F$5+(F$7-1)*$F$6,FALSE())</f>
        <v>#N/A</v>
      </c>
      <c r="G47" s="94" t="e">
        <f aca="false">HLOOKUP($A47,WertungenR2,2+$F$5+(G$7-1)*$F$6,FALSE())</f>
        <v>#N/A</v>
      </c>
      <c r="H47" s="94" t="e">
        <f aca="false">HLOOKUP($A47,WertungenR2,2+$F$5+(H$7-1)*$F$6,FALSE())</f>
        <v>#N/A</v>
      </c>
      <c r="I47" s="94"/>
      <c r="J47" s="94"/>
      <c r="K47" s="94"/>
      <c r="L47" s="94"/>
      <c r="M47" s="94"/>
      <c r="N47" s="94"/>
      <c r="O47" s="94"/>
      <c r="P47" s="94"/>
      <c r="Q47" s="94"/>
      <c r="R47" s="94"/>
      <c r="S47" s="94"/>
      <c r="T47" s="95"/>
    </row>
    <row r="48" s="93" customFormat="true" ht="12" hidden="true" customHeight="false" outlineLevel="0" collapsed="false">
      <c r="A48" s="93" t="str">
        <f aca="false">A$20</f>
        <v>-</v>
      </c>
      <c r="B48" s="94" t="e">
        <f aca="false">HLOOKUP($A48,WertungenR2,2+$F$5+(B$7-1)*$F$6,FALSE())</f>
        <v>#N/A</v>
      </c>
      <c r="C48" s="94" t="e">
        <f aca="false">HLOOKUP($A48,WertungenR2,2+$F$5+(C$7-1)*$F$6,FALSE())</f>
        <v>#N/A</v>
      </c>
      <c r="D48" s="94" t="e">
        <f aca="false">HLOOKUP($A48,WertungenR2,2+$F$5+(D$7-1)*$F$6,FALSE())</f>
        <v>#N/A</v>
      </c>
      <c r="E48" s="94" t="e">
        <f aca="false">HLOOKUP($A48,WertungenR2,2+$F$5+(E$7-1)*$F$6,FALSE())</f>
        <v>#N/A</v>
      </c>
      <c r="F48" s="94" t="e">
        <f aca="false">HLOOKUP($A48,WertungenR2,2+$F$5+(F$7-1)*$F$6,FALSE())</f>
        <v>#N/A</v>
      </c>
      <c r="G48" s="94" t="e">
        <f aca="false">HLOOKUP($A48,WertungenR2,2+$F$5+(G$7-1)*$F$6,FALSE())</f>
        <v>#N/A</v>
      </c>
      <c r="H48" s="94" t="e">
        <f aca="false">HLOOKUP($A48,WertungenR2,2+$F$5+(H$7-1)*$F$6,FALSE())</f>
        <v>#N/A</v>
      </c>
      <c r="I48" s="94"/>
      <c r="J48" s="94"/>
      <c r="K48" s="94"/>
      <c r="L48" s="94"/>
      <c r="M48" s="94"/>
      <c r="N48" s="94"/>
      <c r="O48" s="94"/>
      <c r="P48" s="94"/>
      <c r="Q48" s="94"/>
      <c r="R48" s="94"/>
      <c r="S48" s="94"/>
      <c r="T48" s="95"/>
    </row>
    <row r="49" s="93" customFormat="true" ht="12" hidden="false" customHeight="false" outlineLevel="0" collapsed="false">
      <c r="B49" s="94"/>
      <c r="C49" s="94"/>
      <c r="D49" s="94"/>
      <c r="E49" s="94"/>
      <c r="F49" s="94"/>
      <c r="G49" s="94"/>
      <c r="H49" s="94"/>
      <c r="I49" s="94"/>
      <c r="J49" s="94"/>
      <c r="K49" s="94"/>
      <c r="L49" s="94"/>
      <c r="M49" s="94"/>
      <c r="N49" s="94"/>
      <c r="O49" s="94"/>
      <c r="P49" s="94"/>
      <c r="Q49" s="94"/>
      <c r="R49" s="94"/>
      <c r="S49" s="94"/>
      <c r="T49" s="95"/>
    </row>
    <row r="50" s="93" customFormat="true" ht="12" hidden="false" customHeight="false" outlineLevel="0" collapsed="false">
      <c r="B50" s="94"/>
      <c r="C50" s="94"/>
      <c r="D50" s="94"/>
      <c r="E50" s="94"/>
      <c r="F50" s="94"/>
      <c r="G50" s="94"/>
      <c r="H50" s="94"/>
      <c r="I50" s="94"/>
      <c r="J50" s="94"/>
      <c r="K50" s="94"/>
      <c r="L50" s="94"/>
      <c r="M50" s="94"/>
      <c r="N50" s="94"/>
      <c r="O50" s="94"/>
      <c r="P50" s="94"/>
      <c r="Q50" s="94"/>
      <c r="R50" s="94"/>
      <c r="S50" s="94"/>
      <c r="T50" s="95"/>
    </row>
    <row r="51" s="27" customFormat="true" ht="12.75" hidden="false" customHeight="false" outlineLevel="0" collapsed="false">
      <c r="A51" s="27" t="str">
        <f aca="false">Tanz4Text</f>
        <v>Slowfox</v>
      </c>
      <c r="B51" s="28"/>
      <c r="C51" s="28"/>
      <c r="D51" s="28"/>
      <c r="E51" s="28"/>
      <c r="F51" s="28"/>
      <c r="G51" s="28"/>
      <c r="H51" s="28"/>
      <c r="I51" s="28"/>
      <c r="J51" s="28"/>
      <c r="K51" s="28"/>
      <c r="L51" s="28"/>
      <c r="M51" s="28"/>
      <c r="N51" s="28"/>
      <c r="O51" s="28"/>
      <c r="P51" s="28"/>
      <c r="Q51" s="28"/>
      <c r="R51" s="28"/>
      <c r="S51" s="28"/>
      <c r="T51" s="28"/>
    </row>
    <row r="52" s="27" customFormat="true" ht="12.75" hidden="false" customHeight="false" outlineLevel="0" collapsed="false">
      <c r="A52" s="27" t="s">
        <v>234</v>
      </c>
      <c r="B52" s="28" t="s">
        <v>118</v>
      </c>
      <c r="C52" s="28" t="s">
        <v>123</v>
      </c>
      <c r="D52" s="28" t="s">
        <v>128</v>
      </c>
      <c r="E52" s="28" t="str">
        <f aca="false">E$10</f>
        <v>D</v>
      </c>
      <c r="F52" s="28" t="str">
        <f aca="false">F$10</f>
        <v>E</v>
      </c>
      <c r="G52" s="28" t="str">
        <f aca="false">G$10</f>
        <v>F</v>
      </c>
      <c r="H52" s="28" t="str">
        <f aca="false">H$10</f>
        <v>G</v>
      </c>
      <c r="I52" s="28"/>
      <c r="J52" s="28" t="str">
        <f aca="false">"1."</f>
        <v>1.</v>
      </c>
      <c r="K52" s="28" t="s">
        <v>239</v>
      </c>
      <c r="L52" s="28" t="s">
        <v>240</v>
      </c>
      <c r="M52" s="28" t="s">
        <v>241</v>
      </c>
      <c r="N52" s="28" t="s">
        <v>242</v>
      </c>
      <c r="O52" s="28" t="s">
        <v>243</v>
      </c>
      <c r="P52" s="28" t="s">
        <v>244</v>
      </c>
      <c r="Q52" s="28" t="s">
        <v>245</v>
      </c>
      <c r="R52" s="28" t="s">
        <v>246</v>
      </c>
      <c r="S52" s="28" t="s">
        <v>247</v>
      </c>
      <c r="T52" s="28" t="s">
        <v>184</v>
      </c>
    </row>
    <row r="53" s="93" customFormat="true" ht="12" hidden="false" customHeight="false" outlineLevel="0" collapsed="false">
      <c r="A53" s="93" t="str">
        <f aca="false">A$11</f>
        <v>-</v>
      </c>
      <c r="B53" s="94" t="e">
        <f aca="false">HLOOKUP($A53,WertungenR2,3+$F$5+(B$7-1)*$F$6,FALSE())</f>
        <v>#N/A</v>
      </c>
      <c r="C53" s="94" t="e">
        <f aca="false">HLOOKUP($A53,WertungenR2,3+$F$5+(C$7-1)*$F$6,FALSE())</f>
        <v>#N/A</v>
      </c>
      <c r="D53" s="94" t="e">
        <f aca="false">HLOOKUP($A53,WertungenR2,3+$F$5+(D$7-1)*$F$6,FALSE())</f>
        <v>#N/A</v>
      </c>
      <c r="E53" s="94" t="e">
        <f aca="false">HLOOKUP($A53,WertungenR2,3+$F$5+(E$7-1)*$F$6,FALSE())</f>
        <v>#N/A</v>
      </c>
      <c r="F53" s="94" t="e">
        <f aca="false">HLOOKUP($A53,WertungenR2,3+$F$5+(F$7-1)*$F$6,FALSE())</f>
        <v>#N/A</v>
      </c>
      <c r="G53" s="94" t="e">
        <f aca="false">HLOOKUP($A53,WertungenR2,3+$F$5+(G$7-1)*$F$6,FALSE())</f>
        <v>#N/A</v>
      </c>
      <c r="H53" s="94" t="e">
        <f aca="false">HLOOKUP($A53,WertungenR2,3+$F$5+(H$7-1)*$F$6,FALSE())</f>
        <v>#N/A</v>
      </c>
      <c r="I53" s="94"/>
      <c r="J53" s="94"/>
      <c r="K53" s="94"/>
      <c r="L53" s="94"/>
      <c r="M53" s="94"/>
      <c r="N53" s="94"/>
      <c r="O53" s="94"/>
      <c r="P53" s="94"/>
      <c r="Q53" s="94"/>
      <c r="R53" s="94"/>
      <c r="S53" s="94"/>
      <c r="T53" s="95"/>
    </row>
    <row r="54" s="93" customFormat="true" ht="12" hidden="false" customHeight="false" outlineLevel="0" collapsed="false">
      <c r="A54" s="93" t="str">
        <f aca="false">A$12</f>
        <v>-</v>
      </c>
      <c r="B54" s="94" t="e">
        <f aca="false">HLOOKUP($A54,WertungenR2,3+$F$5+(B$7-1)*$F$6,FALSE())</f>
        <v>#N/A</v>
      </c>
      <c r="C54" s="94" t="e">
        <f aca="false">HLOOKUP($A54,WertungenR2,3+$F$5+(C$7-1)*$F$6,FALSE())</f>
        <v>#N/A</v>
      </c>
      <c r="D54" s="94" t="e">
        <f aca="false">HLOOKUP($A54,WertungenR2,3+$F$5+(D$7-1)*$F$6,FALSE())</f>
        <v>#N/A</v>
      </c>
      <c r="E54" s="94" t="e">
        <f aca="false">HLOOKUP($A54,WertungenR2,3+$F$5+(E$7-1)*$F$6,FALSE())</f>
        <v>#N/A</v>
      </c>
      <c r="F54" s="94" t="e">
        <f aca="false">HLOOKUP($A54,WertungenR2,3+$F$5+(F$7-1)*$F$6,FALSE())</f>
        <v>#N/A</v>
      </c>
      <c r="G54" s="94" t="e">
        <f aca="false">HLOOKUP($A54,WertungenR2,3+$F$5+(G$7-1)*$F$6,FALSE())</f>
        <v>#N/A</v>
      </c>
      <c r="H54" s="94" t="e">
        <f aca="false">HLOOKUP($A54,WertungenR2,3+$F$5+(H$7-1)*$F$6,FALSE())</f>
        <v>#N/A</v>
      </c>
      <c r="I54" s="94"/>
      <c r="J54" s="94"/>
      <c r="K54" s="94"/>
      <c r="L54" s="94"/>
      <c r="M54" s="94"/>
      <c r="N54" s="94"/>
      <c r="O54" s="94"/>
      <c r="P54" s="94"/>
      <c r="Q54" s="94"/>
      <c r="R54" s="94"/>
      <c r="S54" s="94"/>
      <c r="T54" s="95"/>
    </row>
    <row r="55" s="93" customFormat="true" ht="12" hidden="false" customHeight="false" outlineLevel="0" collapsed="false">
      <c r="A55" s="93" t="str">
        <f aca="false">A$13</f>
        <v>-</v>
      </c>
      <c r="B55" s="94" t="e">
        <f aca="false">HLOOKUP($A55,WertungenR2,3+$F$5+(B$7-1)*$F$6,FALSE())</f>
        <v>#N/A</v>
      </c>
      <c r="C55" s="94" t="e">
        <f aca="false">HLOOKUP($A55,WertungenR2,3+$F$5+(C$7-1)*$F$6,FALSE())</f>
        <v>#N/A</v>
      </c>
      <c r="D55" s="94" t="e">
        <f aca="false">HLOOKUP($A55,WertungenR2,3+$F$5+(D$7-1)*$F$6,FALSE())</f>
        <v>#N/A</v>
      </c>
      <c r="E55" s="94" t="e">
        <f aca="false">HLOOKUP($A55,WertungenR2,3+$F$5+(E$7-1)*$F$6,FALSE())</f>
        <v>#N/A</v>
      </c>
      <c r="F55" s="94" t="e">
        <f aca="false">HLOOKUP($A55,WertungenR2,3+$F$5+(F$7-1)*$F$6,FALSE())</f>
        <v>#N/A</v>
      </c>
      <c r="G55" s="94" t="e">
        <f aca="false">HLOOKUP($A55,WertungenR2,3+$F$5+(G$7-1)*$F$6,FALSE())</f>
        <v>#N/A</v>
      </c>
      <c r="H55" s="94" t="e">
        <f aca="false">HLOOKUP($A55,WertungenR2,3+$F$5+(H$7-1)*$F$6,FALSE())</f>
        <v>#N/A</v>
      </c>
      <c r="I55" s="94"/>
      <c r="J55" s="94"/>
      <c r="K55" s="94"/>
      <c r="L55" s="94"/>
      <c r="M55" s="94"/>
      <c r="N55" s="94"/>
      <c r="O55" s="94"/>
      <c r="P55" s="94"/>
      <c r="Q55" s="94"/>
      <c r="R55" s="94"/>
      <c r="S55" s="94"/>
      <c r="T55" s="95"/>
    </row>
    <row r="56" s="93" customFormat="true" ht="12" hidden="false" customHeight="false" outlineLevel="0" collapsed="false">
      <c r="A56" s="93" t="str">
        <f aca="false">A$14</f>
        <v>-</v>
      </c>
      <c r="B56" s="94" t="e">
        <f aca="false">HLOOKUP($A56,WertungenR2,3+$F$5+(B$7-1)*$F$6,FALSE())</f>
        <v>#N/A</v>
      </c>
      <c r="C56" s="94" t="e">
        <f aca="false">HLOOKUP($A56,WertungenR2,3+$F$5+(C$7-1)*$F$6,FALSE())</f>
        <v>#N/A</v>
      </c>
      <c r="D56" s="94" t="e">
        <f aca="false">HLOOKUP($A56,WertungenR2,3+$F$5+(D$7-1)*$F$6,FALSE())</f>
        <v>#N/A</v>
      </c>
      <c r="E56" s="94" t="e">
        <f aca="false">HLOOKUP($A56,WertungenR2,3+$F$5+(E$7-1)*$F$6,FALSE())</f>
        <v>#N/A</v>
      </c>
      <c r="F56" s="94" t="e">
        <f aca="false">HLOOKUP($A56,WertungenR2,3+$F$5+(F$7-1)*$F$6,FALSE())</f>
        <v>#N/A</v>
      </c>
      <c r="G56" s="94" t="e">
        <f aca="false">HLOOKUP($A56,WertungenR2,3+$F$5+(G$7-1)*$F$6,FALSE())</f>
        <v>#N/A</v>
      </c>
      <c r="H56" s="94" t="e">
        <f aca="false">HLOOKUP($A56,WertungenR2,3+$F$5+(H$7-1)*$F$6,FALSE())</f>
        <v>#N/A</v>
      </c>
      <c r="I56" s="94"/>
      <c r="J56" s="94"/>
      <c r="K56" s="94"/>
      <c r="L56" s="94"/>
      <c r="M56" s="94"/>
      <c r="N56" s="94"/>
      <c r="O56" s="94"/>
      <c r="P56" s="94"/>
      <c r="Q56" s="94"/>
      <c r="R56" s="94"/>
      <c r="S56" s="94"/>
      <c r="T56" s="95"/>
    </row>
    <row r="57" s="93" customFormat="true" ht="12" hidden="false" customHeight="false" outlineLevel="0" collapsed="false">
      <c r="A57" s="93" t="str">
        <f aca="false">A$15</f>
        <v>-</v>
      </c>
      <c r="B57" s="94" t="e">
        <f aca="false">HLOOKUP($A57,WertungenR2,3+$F$5+(B$7-1)*$F$6,FALSE())</f>
        <v>#N/A</v>
      </c>
      <c r="C57" s="94" t="e">
        <f aca="false">HLOOKUP($A57,WertungenR2,3+$F$5+(C$7-1)*$F$6,FALSE())</f>
        <v>#N/A</v>
      </c>
      <c r="D57" s="94" t="e">
        <f aca="false">HLOOKUP($A57,WertungenR2,3+$F$5+(D$7-1)*$F$6,FALSE())</f>
        <v>#N/A</v>
      </c>
      <c r="E57" s="94" t="e">
        <f aca="false">HLOOKUP($A57,WertungenR2,3+$F$5+(E$7-1)*$F$6,FALSE())</f>
        <v>#N/A</v>
      </c>
      <c r="F57" s="94" t="e">
        <f aca="false">HLOOKUP($A57,WertungenR2,3+$F$5+(F$7-1)*$F$6,FALSE())</f>
        <v>#N/A</v>
      </c>
      <c r="G57" s="94" t="e">
        <f aca="false">HLOOKUP($A57,WertungenR2,3+$F$5+(G$7-1)*$F$6,FALSE())</f>
        <v>#N/A</v>
      </c>
      <c r="H57" s="94" t="e">
        <f aca="false">HLOOKUP($A57,WertungenR2,3+$F$5+(H$7-1)*$F$6,FALSE())</f>
        <v>#N/A</v>
      </c>
      <c r="I57" s="94"/>
      <c r="J57" s="94"/>
      <c r="K57" s="94"/>
      <c r="L57" s="94"/>
      <c r="M57" s="94"/>
      <c r="N57" s="94"/>
      <c r="O57" s="94"/>
      <c r="P57" s="94"/>
      <c r="Q57" s="94"/>
      <c r="R57" s="94"/>
      <c r="S57" s="94"/>
      <c r="T57" s="95"/>
    </row>
    <row r="58" s="93" customFormat="true" ht="12" hidden="false" customHeight="false" outlineLevel="0" collapsed="false">
      <c r="A58" s="93" t="str">
        <f aca="false">A$16</f>
        <v>-</v>
      </c>
      <c r="B58" s="94" t="e">
        <f aca="false">HLOOKUP($A58,WertungenR2,3+$F$5+(B$7-1)*$F$6,FALSE())</f>
        <v>#N/A</v>
      </c>
      <c r="C58" s="94" t="e">
        <f aca="false">HLOOKUP($A58,WertungenR2,3+$F$5+(C$7-1)*$F$6,FALSE())</f>
        <v>#N/A</v>
      </c>
      <c r="D58" s="94" t="e">
        <f aca="false">HLOOKUP($A58,WertungenR2,3+$F$5+(D$7-1)*$F$6,FALSE())</f>
        <v>#N/A</v>
      </c>
      <c r="E58" s="94" t="e">
        <f aca="false">HLOOKUP($A58,WertungenR2,3+$F$5+(E$7-1)*$F$6,FALSE())</f>
        <v>#N/A</v>
      </c>
      <c r="F58" s="94" t="e">
        <f aca="false">HLOOKUP($A58,WertungenR2,3+$F$5+(F$7-1)*$F$6,FALSE())</f>
        <v>#N/A</v>
      </c>
      <c r="G58" s="94" t="e">
        <f aca="false">HLOOKUP($A58,WertungenR2,3+$F$5+(G$7-1)*$F$6,FALSE())</f>
        <v>#N/A</v>
      </c>
      <c r="H58" s="94" t="e">
        <f aca="false">HLOOKUP($A58,WertungenR2,3+$F$5+(H$7-1)*$F$6,FALSE())</f>
        <v>#N/A</v>
      </c>
      <c r="I58" s="94"/>
      <c r="J58" s="94"/>
      <c r="K58" s="94"/>
      <c r="L58" s="94"/>
      <c r="M58" s="94"/>
      <c r="N58" s="94"/>
      <c r="O58" s="94"/>
      <c r="P58" s="94"/>
      <c r="Q58" s="94"/>
      <c r="R58" s="94"/>
      <c r="S58" s="94"/>
      <c r="T58" s="95"/>
    </row>
    <row r="59" s="93" customFormat="true" ht="12" hidden="true" customHeight="false" outlineLevel="0" collapsed="false">
      <c r="A59" s="93" t="str">
        <f aca="false">A$17</f>
        <v>-</v>
      </c>
      <c r="B59" s="94" t="e">
        <f aca="false">HLOOKUP($A59,WertungenR2,3+$F$5+(B$7-1)*$F$6,FALSE())</f>
        <v>#N/A</v>
      </c>
      <c r="C59" s="94" t="e">
        <f aca="false">HLOOKUP($A59,WertungenR2,3+$F$5+(C$7-1)*$F$6,FALSE())</f>
        <v>#N/A</v>
      </c>
      <c r="D59" s="94" t="e">
        <f aca="false">HLOOKUP($A59,WertungenR2,3+$F$5+(D$7-1)*$F$6,FALSE())</f>
        <v>#N/A</v>
      </c>
      <c r="E59" s="94" t="e">
        <f aca="false">HLOOKUP($A59,WertungenR2,3+$F$5+(E$7-1)*$F$6,FALSE())</f>
        <v>#N/A</v>
      </c>
      <c r="F59" s="94" t="e">
        <f aca="false">HLOOKUP($A59,WertungenR2,3+$F$5+(F$7-1)*$F$6,FALSE())</f>
        <v>#N/A</v>
      </c>
      <c r="G59" s="94" t="e">
        <f aca="false">HLOOKUP($A59,WertungenR2,3+$F$5+(G$7-1)*$F$6,FALSE())</f>
        <v>#N/A</v>
      </c>
      <c r="H59" s="94" t="e">
        <f aca="false">HLOOKUP($A59,WertungenR2,3+$F$5+(H$7-1)*$F$6,FALSE())</f>
        <v>#N/A</v>
      </c>
      <c r="I59" s="94"/>
      <c r="J59" s="94"/>
      <c r="K59" s="94"/>
      <c r="L59" s="94"/>
      <c r="M59" s="94"/>
      <c r="N59" s="94"/>
      <c r="O59" s="94"/>
      <c r="P59" s="94"/>
      <c r="Q59" s="94"/>
      <c r="R59" s="94"/>
      <c r="S59" s="94"/>
      <c r="T59" s="95"/>
    </row>
    <row r="60" s="93" customFormat="true" ht="12" hidden="true" customHeight="false" outlineLevel="0" collapsed="false">
      <c r="A60" s="93" t="str">
        <f aca="false">A$18</f>
        <v>-</v>
      </c>
      <c r="B60" s="94" t="e">
        <f aca="false">HLOOKUP($A60,WertungenR2,3+$F$5+(B$7-1)*$F$6,FALSE())</f>
        <v>#N/A</v>
      </c>
      <c r="C60" s="94" t="e">
        <f aca="false">HLOOKUP($A60,WertungenR2,3+$F$5+(C$7-1)*$F$6,FALSE())</f>
        <v>#N/A</v>
      </c>
      <c r="D60" s="94" t="e">
        <f aca="false">HLOOKUP($A60,WertungenR2,3+$F$5+(D$7-1)*$F$6,FALSE())</f>
        <v>#N/A</v>
      </c>
      <c r="E60" s="94" t="e">
        <f aca="false">HLOOKUP($A60,WertungenR2,3+$F$5+(E$7-1)*$F$6,FALSE())</f>
        <v>#N/A</v>
      </c>
      <c r="F60" s="94" t="e">
        <f aca="false">HLOOKUP($A60,WertungenR2,3+$F$5+(F$7-1)*$F$6,FALSE())</f>
        <v>#N/A</v>
      </c>
      <c r="G60" s="94" t="e">
        <f aca="false">HLOOKUP($A60,WertungenR2,3+$F$5+(G$7-1)*$F$6,FALSE())</f>
        <v>#N/A</v>
      </c>
      <c r="H60" s="94" t="e">
        <f aca="false">HLOOKUP($A60,WertungenR2,3+$F$5+(H$7-1)*$F$6,FALSE())</f>
        <v>#N/A</v>
      </c>
      <c r="I60" s="94"/>
      <c r="J60" s="94"/>
      <c r="K60" s="94"/>
      <c r="L60" s="94"/>
      <c r="M60" s="94"/>
      <c r="N60" s="94"/>
      <c r="O60" s="94"/>
      <c r="P60" s="94"/>
      <c r="Q60" s="94"/>
      <c r="R60" s="94"/>
      <c r="S60" s="94"/>
      <c r="T60" s="95"/>
    </row>
    <row r="61" s="93" customFormat="true" ht="12" hidden="true" customHeight="false" outlineLevel="0" collapsed="false">
      <c r="A61" s="93" t="str">
        <f aca="false">A$19</f>
        <v>-</v>
      </c>
      <c r="B61" s="94" t="e">
        <f aca="false">HLOOKUP($A61,WertungenR2,3+$F$5+(B$7-1)*$F$6,FALSE())</f>
        <v>#N/A</v>
      </c>
      <c r="C61" s="94" t="e">
        <f aca="false">HLOOKUP($A61,WertungenR2,3+$F$5+(C$7-1)*$F$6,FALSE())</f>
        <v>#N/A</v>
      </c>
      <c r="D61" s="94" t="e">
        <f aca="false">HLOOKUP($A61,WertungenR2,3+$F$5+(D$7-1)*$F$6,FALSE())</f>
        <v>#N/A</v>
      </c>
      <c r="E61" s="94" t="e">
        <f aca="false">HLOOKUP($A61,WertungenR2,3+$F$5+(E$7-1)*$F$6,FALSE())</f>
        <v>#N/A</v>
      </c>
      <c r="F61" s="94" t="e">
        <f aca="false">HLOOKUP($A61,WertungenR2,3+$F$5+(F$7-1)*$F$6,FALSE())</f>
        <v>#N/A</v>
      </c>
      <c r="G61" s="94" t="e">
        <f aca="false">HLOOKUP($A61,WertungenR2,3+$F$5+(G$7-1)*$F$6,FALSE())</f>
        <v>#N/A</v>
      </c>
      <c r="H61" s="94" t="e">
        <f aca="false">HLOOKUP($A61,WertungenR2,3+$F$5+(H$7-1)*$F$6,FALSE())</f>
        <v>#N/A</v>
      </c>
      <c r="I61" s="94"/>
      <c r="J61" s="94"/>
      <c r="K61" s="94"/>
      <c r="L61" s="94"/>
      <c r="M61" s="94"/>
      <c r="N61" s="94"/>
      <c r="O61" s="94"/>
      <c r="P61" s="94"/>
      <c r="Q61" s="94"/>
      <c r="R61" s="94"/>
      <c r="S61" s="94"/>
      <c r="T61" s="95"/>
    </row>
    <row r="62" s="93" customFormat="true" ht="12" hidden="true" customHeight="false" outlineLevel="0" collapsed="false">
      <c r="A62" s="93" t="str">
        <f aca="false">A$20</f>
        <v>-</v>
      </c>
      <c r="B62" s="94" t="e">
        <f aca="false">HLOOKUP($A62,WertungenR2,3+$F$5+(B$7-1)*$F$6,FALSE())</f>
        <v>#N/A</v>
      </c>
      <c r="C62" s="94" t="e">
        <f aca="false">HLOOKUP($A62,WertungenR2,3+$F$5+(C$7-1)*$F$6,FALSE())</f>
        <v>#N/A</v>
      </c>
      <c r="D62" s="94" t="e">
        <f aca="false">HLOOKUP($A62,WertungenR2,3+$F$5+(D$7-1)*$F$6,FALSE())</f>
        <v>#N/A</v>
      </c>
      <c r="E62" s="94" t="e">
        <f aca="false">HLOOKUP($A62,WertungenR2,3+$F$5+(E$7-1)*$F$6,FALSE())</f>
        <v>#N/A</v>
      </c>
      <c r="F62" s="94" t="e">
        <f aca="false">HLOOKUP($A62,WertungenR2,3+$F$5+(F$7-1)*$F$6,FALSE())</f>
        <v>#N/A</v>
      </c>
      <c r="G62" s="94" t="e">
        <f aca="false">HLOOKUP($A62,WertungenR2,3+$F$5+(G$7-1)*$F$6,FALSE())</f>
        <v>#N/A</v>
      </c>
      <c r="H62" s="94" t="e">
        <f aca="false">HLOOKUP($A62,WertungenR2,3+$F$5+(H$7-1)*$F$6,FALSE())</f>
        <v>#N/A</v>
      </c>
      <c r="I62" s="94"/>
      <c r="J62" s="94"/>
      <c r="K62" s="94"/>
      <c r="L62" s="94"/>
      <c r="M62" s="94"/>
      <c r="N62" s="94"/>
      <c r="O62" s="94"/>
      <c r="P62" s="94"/>
      <c r="Q62" s="94"/>
      <c r="R62" s="94"/>
      <c r="S62" s="94"/>
      <c r="T62" s="95"/>
    </row>
    <row r="63" s="93" customFormat="true" ht="12" hidden="false" customHeight="false" outlineLevel="0" collapsed="false">
      <c r="B63" s="94"/>
      <c r="C63" s="94"/>
      <c r="D63" s="94"/>
      <c r="E63" s="94"/>
      <c r="F63" s="94"/>
      <c r="G63" s="94"/>
      <c r="H63" s="94"/>
      <c r="I63" s="94"/>
      <c r="J63" s="94"/>
      <c r="K63" s="94"/>
      <c r="L63" s="94"/>
      <c r="M63" s="94"/>
      <c r="N63" s="94"/>
      <c r="O63" s="94"/>
      <c r="P63" s="94"/>
      <c r="Q63" s="94"/>
      <c r="R63" s="94"/>
      <c r="S63" s="94"/>
      <c r="T63" s="95"/>
    </row>
    <row r="64" s="93" customFormat="true" ht="12" hidden="false" customHeight="false" outlineLevel="0" collapsed="false">
      <c r="B64" s="94"/>
      <c r="C64" s="94"/>
      <c r="D64" s="94"/>
      <c r="E64" s="94"/>
      <c r="F64" s="94"/>
      <c r="G64" s="94"/>
      <c r="H64" s="94"/>
      <c r="I64" s="94"/>
      <c r="J64" s="94"/>
      <c r="K64" s="94"/>
      <c r="L64" s="94"/>
      <c r="M64" s="94"/>
      <c r="N64" s="94"/>
      <c r="O64" s="94"/>
      <c r="P64" s="94"/>
      <c r="Q64" s="94"/>
      <c r="R64" s="94"/>
      <c r="S64" s="94"/>
      <c r="T64" s="95"/>
    </row>
    <row r="65" s="27" customFormat="true" ht="12.75" hidden="false" customHeight="false" outlineLevel="0" collapsed="false">
      <c r="A65" s="27" t="str">
        <f aca="false">Tanz5Text</f>
        <v>Quickstep</v>
      </c>
      <c r="B65" s="28"/>
      <c r="C65" s="28"/>
      <c r="D65" s="28"/>
      <c r="E65" s="28"/>
      <c r="F65" s="28"/>
      <c r="G65" s="28"/>
      <c r="H65" s="28"/>
      <c r="I65" s="28"/>
      <c r="J65" s="28"/>
      <c r="K65" s="28"/>
      <c r="L65" s="28"/>
      <c r="M65" s="28"/>
      <c r="N65" s="28"/>
      <c r="O65" s="28"/>
      <c r="P65" s="28"/>
      <c r="Q65" s="28"/>
      <c r="R65" s="28"/>
      <c r="S65" s="28"/>
      <c r="T65" s="28"/>
    </row>
    <row r="66" s="27" customFormat="true" ht="12.75" hidden="false" customHeight="false" outlineLevel="0" collapsed="false">
      <c r="A66" s="27" t="s">
        <v>234</v>
      </c>
      <c r="B66" s="28" t="s">
        <v>118</v>
      </c>
      <c r="C66" s="28" t="s">
        <v>123</v>
      </c>
      <c r="D66" s="28" t="s">
        <v>128</v>
      </c>
      <c r="E66" s="28" t="str">
        <f aca="false">E$10</f>
        <v>D</v>
      </c>
      <c r="F66" s="28" t="str">
        <f aca="false">F$10</f>
        <v>E</v>
      </c>
      <c r="G66" s="28" t="str">
        <f aca="false">G$10</f>
        <v>F</v>
      </c>
      <c r="H66" s="28" t="str">
        <f aca="false">H$10</f>
        <v>G</v>
      </c>
      <c r="I66" s="28"/>
      <c r="J66" s="28" t="str">
        <f aca="false">"1."</f>
        <v>1.</v>
      </c>
      <c r="K66" s="28" t="s">
        <v>239</v>
      </c>
      <c r="L66" s="28" t="s">
        <v>240</v>
      </c>
      <c r="M66" s="28" t="s">
        <v>241</v>
      </c>
      <c r="N66" s="28" t="s">
        <v>242</v>
      </c>
      <c r="O66" s="28" t="s">
        <v>243</v>
      </c>
      <c r="P66" s="28" t="s">
        <v>244</v>
      </c>
      <c r="Q66" s="28" t="s">
        <v>245</v>
      </c>
      <c r="R66" s="28" t="s">
        <v>246</v>
      </c>
      <c r="S66" s="28" t="s">
        <v>247</v>
      </c>
      <c r="T66" s="28" t="s">
        <v>184</v>
      </c>
    </row>
    <row r="67" s="93" customFormat="true" ht="12" hidden="false" customHeight="false" outlineLevel="0" collapsed="false">
      <c r="A67" s="93" t="str">
        <f aca="false">A$11</f>
        <v>-</v>
      </c>
      <c r="B67" s="94" t="e">
        <f aca="false">HLOOKUP($A67,WertungenR2,4+$F$5+(B$7-1)*$F$6,FALSE())</f>
        <v>#N/A</v>
      </c>
      <c r="C67" s="94" t="e">
        <f aca="false">HLOOKUP($A67,WertungenR2,4+$F$5+(C$7-1)*$F$6,FALSE())</f>
        <v>#N/A</v>
      </c>
      <c r="D67" s="94" t="e">
        <f aca="false">HLOOKUP($A67,WertungenR2,4+$F$5+(D$7-1)*$F$6,FALSE())</f>
        <v>#N/A</v>
      </c>
      <c r="E67" s="94" t="e">
        <f aca="false">HLOOKUP($A67,WertungenR2,4+$F$5+(E$7-1)*$F$6,FALSE())</f>
        <v>#N/A</v>
      </c>
      <c r="F67" s="94" t="e">
        <f aca="false">HLOOKUP($A67,WertungenR2,4+$F$5+(F$7-1)*$F$6,FALSE())</f>
        <v>#N/A</v>
      </c>
      <c r="G67" s="94" t="e">
        <f aca="false">HLOOKUP($A67,WertungenR2,4+$F$5+(G$7-1)*$F$6,FALSE())</f>
        <v>#N/A</v>
      </c>
      <c r="H67" s="94" t="e">
        <f aca="false">HLOOKUP($A67,WertungenR2,4+$F$5+(H$7-1)*$F$6,FALSE())</f>
        <v>#N/A</v>
      </c>
      <c r="I67" s="94"/>
      <c r="J67" s="94"/>
      <c r="K67" s="94"/>
      <c r="L67" s="94"/>
      <c r="M67" s="94"/>
      <c r="N67" s="94"/>
      <c r="O67" s="94"/>
      <c r="P67" s="94"/>
      <c r="Q67" s="94"/>
      <c r="R67" s="94"/>
      <c r="S67" s="94"/>
      <c r="T67" s="95"/>
    </row>
    <row r="68" s="93" customFormat="true" ht="12" hidden="false" customHeight="false" outlineLevel="0" collapsed="false">
      <c r="A68" s="93" t="str">
        <f aca="false">A$12</f>
        <v>-</v>
      </c>
      <c r="B68" s="94" t="e">
        <f aca="false">HLOOKUP($A68,WertungenR2,4+$F$5+(B$7-1)*$F$6,FALSE())</f>
        <v>#N/A</v>
      </c>
      <c r="C68" s="94" t="e">
        <f aca="false">HLOOKUP($A68,WertungenR2,4+$F$5+(C$7-1)*$F$6,FALSE())</f>
        <v>#N/A</v>
      </c>
      <c r="D68" s="94" t="e">
        <f aca="false">HLOOKUP($A68,WertungenR2,4+$F$5+(D$7-1)*$F$6,FALSE())</f>
        <v>#N/A</v>
      </c>
      <c r="E68" s="94" t="e">
        <f aca="false">HLOOKUP($A68,WertungenR2,4+$F$5+(E$7-1)*$F$6,FALSE())</f>
        <v>#N/A</v>
      </c>
      <c r="F68" s="94" t="e">
        <f aca="false">HLOOKUP($A68,WertungenR2,4+$F$5+(F$7-1)*$F$6,FALSE())</f>
        <v>#N/A</v>
      </c>
      <c r="G68" s="94" t="e">
        <f aca="false">HLOOKUP($A68,WertungenR2,4+$F$5+(G$7-1)*$F$6,FALSE())</f>
        <v>#N/A</v>
      </c>
      <c r="H68" s="94" t="e">
        <f aca="false">HLOOKUP($A68,WertungenR2,4+$F$5+(H$7-1)*$F$6,FALSE())</f>
        <v>#N/A</v>
      </c>
      <c r="I68" s="94"/>
      <c r="J68" s="94"/>
      <c r="K68" s="94"/>
      <c r="L68" s="94"/>
      <c r="M68" s="94"/>
      <c r="N68" s="94"/>
      <c r="O68" s="94"/>
      <c r="P68" s="94"/>
      <c r="Q68" s="94"/>
      <c r="R68" s="94"/>
      <c r="S68" s="94"/>
      <c r="T68" s="95"/>
    </row>
    <row r="69" s="93" customFormat="true" ht="12" hidden="false" customHeight="false" outlineLevel="0" collapsed="false">
      <c r="A69" s="93" t="str">
        <f aca="false">A$13</f>
        <v>-</v>
      </c>
      <c r="B69" s="94" t="e">
        <f aca="false">HLOOKUP($A69,WertungenR2,4+$F$5+(B$7-1)*$F$6,FALSE())</f>
        <v>#N/A</v>
      </c>
      <c r="C69" s="94" t="e">
        <f aca="false">HLOOKUP($A69,WertungenR2,4+$F$5+(C$7-1)*$F$6,FALSE())</f>
        <v>#N/A</v>
      </c>
      <c r="D69" s="94" t="e">
        <f aca="false">HLOOKUP($A69,WertungenR2,4+$F$5+(D$7-1)*$F$6,FALSE())</f>
        <v>#N/A</v>
      </c>
      <c r="E69" s="94" t="e">
        <f aca="false">HLOOKUP($A69,WertungenR2,4+$F$5+(E$7-1)*$F$6,FALSE())</f>
        <v>#N/A</v>
      </c>
      <c r="F69" s="94" t="e">
        <f aca="false">HLOOKUP($A69,WertungenR2,4+$F$5+(F$7-1)*$F$6,FALSE())</f>
        <v>#N/A</v>
      </c>
      <c r="G69" s="94" t="e">
        <f aca="false">HLOOKUP($A69,WertungenR2,4+$F$5+(G$7-1)*$F$6,FALSE())</f>
        <v>#N/A</v>
      </c>
      <c r="H69" s="94" t="e">
        <f aca="false">HLOOKUP($A69,WertungenR2,4+$F$5+(H$7-1)*$F$6,FALSE())</f>
        <v>#N/A</v>
      </c>
      <c r="I69" s="94"/>
      <c r="J69" s="94"/>
      <c r="K69" s="94"/>
      <c r="L69" s="94"/>
      <c r="M69" s="94"/>
      <c r="N69" s="94"/>
      <c r="O69" s="94"/>
      <c r="P69" s="94"/>
      <c r="Q69" s="94"/>
      <c r="R69" s="94"/>
      <c r="S69" s="94"/>
      <c r="T69" s="95"/>
    </row>
    <row r="70" s="93" customFormat="true" ht="12" hidden="false" customHeight="false" outlineLevel="0" collapsed="false">
      <c r="A70" s="93" t="str">
        <f aca="false">A$14</f>
        <v>-</v>
      </c>
      <c r="B70" s="94" t="e">
        <f aca="false">HLOOKUP($A70,WertungenR2,4+$F$5+(B$7-1)*$F$6,FALSE())</f>
        <v>#N/A</v>
      </c>
      <c r="C70" s="94" t="e">
        <f aca="false">HLOOKUP($A70,WertungenR2,4+$F$5+(C$7-1)*$F$6,FALSE())</f>
        <v>#N/A</v>
      </c>
      <c r="D70" s="94" t="e">
        <f aca="false">HLOOKUP($A70,WertungenR2,4+$F$5+(D$7-1)*$F$6,FALSE())</f>
        <v>#N/A</v>
      </c>
      <c r="E70" s="94" t="e">
        <f aca="false">HLOOKUP($A70,WertungenR2,4+$F$5+(E$7-1)*$F$6,FALSE())</f>
        <v>#N/A</v>
      </c>
      <c r="F70" s="94" t="e">
        <f aca="false">HLOOKUP($A70,WertungenR2,4+$F$5+(F$7-1)*$F$6,FALSE())</f>
        <v>#N/A</v>
      </c>
      <c r="G70" s="94" t="e">
        <f aca="false">HLOOKUP($A70,WertungenR2,4+$F$5+(G$7-1)*$F$6,FALSE())</f>
        <v>#N/A</v>
      </c>
      <c r="H70" s="94" t="e">
        <f aca="false">HLOOKUP($A70,WertungenR2,4+$F$5+(H$7-1)*$F$6,FALSE())</f>
        <v>#N/A</v>
      </c>
      <c r="I70" s="94"/>
      <c r="J70" s="94"/>
      <c r="K70" s="94"/>
      <c r="L70" s="94"/>
      <c r="M70" s="94"/>
      <c r="N70" s="94"/>
      <c r="O70" s="94"/>
      <c r="P70" s="94"/>
      <c r="Q70" s="94"/>
      <c r="R70" s="94"/>
      <c r="S70" s="94"/>
      <c r="T70" s="95"/>
    </row>
    <row r="71" s="93" customFormat="true" ht="12" hidden="false" customHeight="false" outlineLevel="0" collapsed="false">
      <c r="A71" s="93" t="str">
        <f aca="false">A$15</f>
        <v>-</v>
      </c>
      <c r="B71" s="94" t="e">
        <f aca="false">HLOOKUP($A71,WertungenR2,4+$F$5+(B$7-1)*$F$6,FALSE())</f>
        <v>#N/A</v>
      </c>
      <c r="C71" s="94" t="e">
        <f aca="false">HLOOKUP($A71,WertungenR2,4+$F$5+(C$7-1)*$F$6,FALSE())</f>
        <v>#N/A</v>
      </c>
      <c r="D71" s="94" t="e">
        <f aca="false">HLOOKUP($A71,WertungenR2,4+$F$5+(D$7-1)*$F$6,FALSE())</f>
        <v>#N/A</v>
      </c>
      <c r="E71" s="94" t="e">
        <f aca="false">HLOOKUP($A71,WertungenR2,4+$F$5+(E$7-1)*$F$6,FALSE())</f>
        <v>#N/A</v>
      </c>
      <c r="F71" s="94" t="e">
        <f aca="false">HLOOKUP($A71,WertungenR2,4+$F$5+(F$7-1)*$F$6,FALSE())</f>
        <v>#N/A</v>
      </c>
      <c r="G71" s="94" t="e">
        <f aca="false">HLOOKUP($A71,WertungenR2,4+$F$5+(G$7-1)*$F$6,FALSE())</f>
        <v>#N/A</v>
      </c>
      <c r="H71" s="94" t="e">
        <f aca="false">HLOOKUP($A71,WertungenR2,4+$F$5+(H$7-1)*$F$6,FALSE())</f>
        <v>#N/A</v>
      </c>
      <c r="I71" s="94"/>
      <c r="J71" s="94"/>
      <c r="K71" s="94"/>
      <c r="L71" s="94"/>
      <c r="M71" s="94"/>
      <c r="N71" s="94"/>
      <c r="O71" s="94"/>
      <c r="P71" s="94"/>
      <c r="Q71" s="94"/>
      <c r="R71" s="94"/>
      <c r="S71" s="94"/>
      <c r="T71" s="95"/>
    </row>
    <row r="72" s="93" customFormat="true" ht="12" hidden="false" customHeight="false" outlineLevel="0" collapsed="false">
      <c r="A72" s="93" t="str">
        <f aca="false">A$16</f>
        <v>-</v>
      </c>
      <c r="B72" s="94" t="e">
        <f aca="false">HLOOKUP($A72,WertungenR2,4+$F$5+(B$7-1)*$F$6,FALSE())</f>
        <v>#N/A</v>
      </c>
      <c r="C72" s="94" t="e">
        <f aca="false">HLOOKUP($A72,WertungenR2,4+$F$5+(C$7-1)*$F$6,FALSE())</f>
        <v>#N/A</v>
      </c>
      <c r="D72" s="94" t="e">
        <f aca="false">HLOOKUP($A72,WertungenR2,4+$F$5+(D$7-1)*$F$6,FALSE())</f>
        <v>#N/A</v>
      </c>
      <c r="E72" s="94" t="e">
        <f aca="false">HLOOKUP($A72,WertungenR2,4+$F$5+(E$7-1)*$F$6,FALSE())</f>
        <v>#N/A</v>
      </c>
      <c r="F72" s="94" t="e">
        <f aca="false">HLOOKUP($A72,WertungenR2,4+$F$5+(F$7-1)*$F$6,FALSE())</f>
        <v>#N/A</v>
      </c>
      <c r="G72" s="94" t="e">
        <f aca="false">HLOOKUP($A72,WertungenR2,4+$F$5+(G$7-1)*$F$6,FALSE())</f>
        <v>#N/A</v>
      </c>
      <c r="H72" s="94" t="e">
        <f aca="false">HLOOKUP($A72,WertungenR2,4+$F$5+(H$7-1)*$F$6,FALSE())</f>
        <v>#N/A</v>
      </c>
      <c r="I72" s="94"/>
      <c r="J72" s="94"/>
      <c r="K72" s="94"/>
      <c r="L72" s="94"/>
      <c r="M72" s="94"/>
      <c r="N72" s="94"/>
      <c r="O72" s="94"/>
      <c r="P72" s="94"/>
      <c r="Q72" s="94"/>
      <c r="R72" s="94"/>
      <c r="S72" s="94"/>
      <c r="T72" s="95"/>
    </row>
    <row r="73" s="93" customFormat="true" ht="12" hidden="true" customHeight="false" outlineLevel="0" collapsed="false">
      <c r="A73" s="93" t="str">
        <f aca="false">A$17</f>
        <v>-</v>
      </c>
      <c r="B73" s="94" t="e">
        <f aca="false">HLOOKUP($A73,WertungenR2,4+$F$5+(B$7-1)*$F$6,FALSE())</f>
        <v>#N/A</v>
      </c>
      <c r="C73" s="94" t="e">
        <f aca="false">HLOOKUP($A73,WertungenR2,4+$F$5+(C$7-1)*$F$6,FALSE())</f>
        <v>#N/A</v>
      </c>
      <c r="D73" s="94" t="e">
        <f aca="false">HLOOKUP($A73,WertungenR2,4+$F$5+(D$7-1)*$F$6,FALSE())</f>
        <v>#N/A</v>
      </c>
      <c r="E73" s="94" t="e">
        <f aca="false">HLOOKUP($A73,WertungenR2,4+$F$5+(E$7-1)*$F$6,FALSE())</f>
        <v>#N/A</v>
      </c>
      <c r="F73" s="94" t="e">
        <f aca="false">HLOOKUP($A73,WertungenR2,4+$F$5+(F$7-1)*$F$6,FALSE())</f>
        <v>#N/A</v>
      </c>
      <c r="G73" s="94" t="e">
        <f aca="false">HLOOKUP($A73,WertungenR2,4+$F$5+(G$7-1)*$F$6,FALSE())</f>
        <v>#N/A</v>
      </c>
      <c r="H73" s="94" t="e">
        <f aca="false">HLOOKUP($A73,WertungenR2,4+$F$5+(H$7-1)*$F$6,FALSE())</f>
        <v>#N/A</v>
      </c>
      <c r="I73" s="94"/>
      <c r="J73" s="94"/>
      <c r="K73" s="94"/>
      <c r="L73" s="94"/>
      <c r="M73" s="94"/>
      <c r="N73" s="94"/>
      <c r="O73" s="94"/>
      <c r="P73" s="94"/>
      <c r="Q73" s="94"/>
      <c r="R73" s="94"/>
      <c r="S73" s="94"/>
      <c r="T73" s="95"/>
    </row>
    <row r="74" s="93" customFormat="true" ht="12" hidden="true" customHeight="false" outlineLevel="0" collapsed="false">
      <c r="A74" s="93" t="str">
        <f aca="false">A$18</f>
        <v>-</v>
      </c>
      <c r="B74" s="94" t="e">
        <f aca="false">HLOOKUP($A74,WertungenR2,4+$F$5+(B$7-1)*$F$6,FALSE())</f>
        <v>#N/A</v>
      </c>
      <c r="C74" s="94" t="e">
        <f aca="false">HLOOKUP($A74,WertungenR2,4+$F$5+(C$7-1)*$F$6,FALSE())</f>
        <v>#N/A</v>
      </c>
      <c r="D74" s="94" t="e">
        <f aca="false">HLOOKUP($A74,WertungenR2,4+$F$5+(D$7-1)*$F$6,FALSE())</f>
        <v>#N/A</v>
      </c>
      <c r="E74" s="94" t="e">
        <f aca="false">HLOOKUP($A74,WertungenR2,4+$F$5+(E$7-1)*$F$6,FALSE())</f>
        <v>#N/A</v>
      </c>
      <c r="F74" s="94" t="e">
        <f aca="false">HLOOKUP($A74,WertungenR2,4+$F$5+(F$7-1)*$F$6,FALSE())</f>
        <v>#N/A</v>
      </c>
      <c r="G74" s="94" t="e">
        <f aca="false">HLOOKUP($A74,WertungenR2,4+$F$5+(G$7-1)*$F$6,FALSE())</f>
        <v>#N/A</v>
      </c>
      <c r="H74" s="94" t="e">
        <f aca="false">HLOOKUP($A74,WertungenR2,4+$F$5+(H$7-1)*$F$6,FALSE())</f>
        <v>#N/A</v>
      </c>
      <c r="I74" s="94"/>
      <c r="J74" s="94"/>
      <c r="K74" s="94"/>
      <c r="L74" s="94"/>
      <c r="M74" s="94"/>
      <c r="N74" s="94"/>
      <c r="O74" s="94"/>
      <c r="P74" s="94"/>
      <c r="Q74" s="94"/>
      <c r="R74" s="94"/>
      <c r="S74" s="94"/>
      <c r="T74" s="95"/>
    </row>
    <row r="75" s="93" customFormat="true" ht="12" hidden="true" customHeight="false" outlineLevel="0" collapsed="false">
      <c r="A75" s="93" t="str">
        <f aca="false">A$19</f>
        <v>-</v>
      </c>
      <c r="B75" s="94" t="e">
        <f aca="false">HLOOKUP($A75,WertungenR2,4+$F$5+(B$7-1)*$F$6,FALSE())</f>
        <v>#N/A</v>
      </c>
      <c r="C75" s="94" t="e">
        <f aca="false">HLOOKUP($A75,WertungenR2,4+$F$5+(C$7-1)*$F$6,FALSE())</f>
        <v>#N/A</v>
      </c>
      <c r="D75" s="94" t="e">
        <f aca="false">HLOOKUP($A75,WertungenR2,4+$F$5+(D$7-1)*$F$6,FALSE())</f>
        <v>#N/A</v>
      </c>
      <c r="E75" s="94" t="e">
        <f aca="false">HLOOKUP($A75,WertungenR2,4+$F$5+(E$7-1)*$F$6,FALSE())</f>
        <v>#N/A</v>
      </c>
      <c r="F75" s="94" t="e">
        <f aca="false">HLOOKUP($A75,WertungenR2,4+$F$5+(F$7-1)*$F$6,FALSE())</f>
        <v>#N/A</v>
      </c>
      <c r="G75" s="94" t="e">
        <f aca="false">HLOOKUP($A75,WertungenR2,4+$F$5+(G$7-1)*$F$6,FALSE())</f>
        <v>#N/A</v>
      </c>
      <c r="H75" s="94" t="e">
        <f aca="false">HLOOKUP($A75,WertungenR2,4+$F$5+(H$7-1)*$F$6,FALSE())</f>
        <v>#N/A</v>
      </c>
      <c r="I75" s="94"/>
      <c r="J75" s="94"/>
      <c r="K75" s="94"/>
      <c r="L75" s="94"/>
      <c r="M75" s="94"/>
      <c r="N75" s="94"/>
      <c r="O75" s="94"/>
      <c r="P75" s="94"/>
      <c r="Q75" s="94"/>
      <c r="R75" s="94"/>
      <c r="S75" s="94"/>
      <c r="T75" s="95"/>
    </row>
    <row r="76" s="93" customFormat="true" ht="12" hidden="true" customHeight="false" outlineLevel="0" collapsed="false">
      <c r="A76" s="93" t="str">
        <f aca="false">A$20</f>
        <v>-</v>
      </c>
      <c r="B76" s="94" t="e">
        <f aca="false">HLOOKUP($A76,WertungenR2,4+$F$5+(B$7-1)*$F$6,FALSE())</f>
        <v>#N/A</v>
      </c>
      <c r="C76" s="94" t="e">
        <f aca="false">HLOOKUP($A76,WertungenR2,4+$F$5+(C$7-1)*$F$6,FALSE())</f>
        <v>#N/A</v>
      </c>
      <c r="D76" s="94" t="e">
        <f aca="false">HLOOKUP($A76,WertungenR2,4+$F$5+(D$7-1)*$F$6,FALSE())</f>
        <v>#N/A</v>
      </c>
      <c r="E76" s="94" t="e">
        <f aca="false">HLOOKUP($A76,WertungenR2,4+$F$5+(E$7-1)*$F$6,FALSE())</f>
        <v>#N/A</v>
      </c>
      <c r="F76" s="94" t="e">
        <f aca="false">HLOOKUP($A76,WertungenR2,4+$F$5+(F$7-1)*$F$6,FALSE())</f>
        <v>#N/A</v>
      </c>
      <c r="G76" s="94" t="e">
        <f aca="false">HLOOKUP($A76,WertungenR2,4+$F$5+(G$7-1)*$F$6,FALSE())</f>
        <v>#N/A</v>
      </c>
      <c r="H76" s="94" t="e">
        <f aca="false">HLOOKUP($A76,WertungenR2,4+$F$5+(H$7-1)*$F$6,FALSE())</f>
        <v>#N/A</v>
      </c>
      <c r="I76" s="94"/>
      <c r="J76" s="94"/>
      <c r="K76" s="94"/>
      <c r="L76" s="94"/>
      <c r="M76" s="94"/>
      <c r="N76" s="94"/>
      <c r="O76" s="94"/>
      <c r="P76" s="94"/>
      <c r="Q76" s="94"/>
      <c r="R76" s="94"/>
      <c r="S76" s="94"/>
      <c r="T76" s="95"/>
    </row>
    <row r="77" s="93" customFormat="true" ht="12" hidden="false" customHeight="false" outlineLevel="0" collapsed="false">
      <c r="T77" s="96"/>
    </row>
    <row r="78" s="27" customFormat="true" ht="12.75" hidden="false" customHeight="false" outlineLevel="0" collapsed="false">
      <c r="A78" s="27" t="s">
        <v>235</v>
      </c>
    </row>
    <row r="79" customFormat="false" ht="4.5" hidden="false" customHeight="true" outlineLevel="0" collapsed="false"/>
    <row r="80" s="27" customFormat="true" ht="12.75" hidden="false" customHeight="false" outlineLevel="0" collapsed="false">
      <c r="B80" s="28" t="str">
        <f aca="false">Tanz1Abk</f>
        <v>LW</v>
      </c>
      <c r="C80" s="28" t="str">
        <f aca="false">Tanz2Abk</f>
        <v>T</v>
      </c>
      <c r="D80" s="28" t="str">
        <f aca="false">Tanz3Abk</f>
        <v>WW</v>
      </c>
      <c r="E80" s="28" t="str">
        <f aca="false">Tanz4Abk</f>
        <v>SF</v>
      </c>
      <c r="F80" s="28" t="str">
        <f aca="false">Tanz5Abk</f>
        <v>QU</v>
      </c>
      <c r="G80" s="28"/>
      <c r="H80" s="28"/>
      <c r="I80" s="28"/>
      <c r="J80" s="28" t="s">
        <v>236</v>
      </c>
      <c r="K80" s="28" t="s">
        <v>184</v>
      </c>
    </row>
    <row r="81" s="93" customFormat="true" ht="12" hidden="false" customHeight="false" outlineLevel="0" collapsed="false">
      <c r="A81" s="93" t="str">
        <f aca="false">A$11</f>
        <v>-</v>
      </c>
      <c r="B81" s="94" t="n">
        <f aca="false">T11</f>
        <v>0</v>
      </c>
      <c r="C81" s="94" t="n">
        <f aca="false">T25</f>
        <v>0</v>
      </c>
      <c r="D81" s="94" t="n">
        <f aca="false">T39</f>
        <v>0</v>
      </c>
      <c r="E81" s="94" t="n">
        <f aca="false">T53</f>
        <v>0</v>
      </c>
      <c r="F81" s="94" t="n">
        <f aca="false">T67</f>
        <v>0</v>
      </c>
      <c r="G81" s="94"/>
      <c r="H81" s="94"/>
      <c r="I81" s="94"/>
      <c r="J81" s="94" t="n">
        <f aca="false">SUM(B81:F81)</f>
        <v>0</v>
      </c>
      <c r="K81" s="94" t="n">
        <v>0</v>
      </c>
      <c r="T81" s="96"/>
    </row>
    <row r="82" s="93" customFormat="true" ht="12" hidden="false" customHeight="false" outlineLevel="0" collapsed="false">
      <c r="A82" s="93" t="str">
        <f aca="false">A$12</f>
        <v>-</v>
      </c>
      <c r="B82" s="94" t="n">
        <f aca="false">T12</f>
        <v>0</v>
      </c>
      <c r="C82" s="94" t="n">
        <f aca="false">T26</f>
        <v>0</v>
      </c>
      <c r="D82" s="94" t="n">
        <f aca="false">T40</f>
        <v>0</v>
      </c>
      <c r="E82" s="94" t="n">
        <f aca="false">T54</f>
        <v>0</v>
      </c>
      <c r="F82" s="94" t="n">
        <f aca="false">T68</f>
        <v>0</v>
      </c>
      <c r="G82" s="94"/>
      <c r="H82" s="94"/>
      <c r="I82" s="94"/>
      <c r="J82" s="94" t="n">
        <f aca="false">SUM(B82:F82)</f>
        <v>0</v>
      </c>
      <c r="K82" s="94" t="n">
        <v>0</v>
      </c>
      <c r="T82" s="96"/>
    </row>
    <row r="83" s="93" customFormat="true" ht="12" hidden="false" customHeight="false" outlineLevel="0" collapsed="false">
      <c r="A83" s="93" t="str">
        <f aca="false">A$13</f>
        <v>-</v>
      </c>
      <c r="B83" s="94" t="n">
        <f aca="false">T13</f>
        <v>0</v>
      </c>
      <c r="C83" s="94" t="n">
        <f aca="false">T27</f>
        <v>0</v>
      </c>
      <c r="D83" s="94" t="n">
        <f aca="false">T41</f>
        <v>0</v>
      </c>
      <c r="E83" s="94" t="n">
        <f aca="false">T55</f>
        <v>0</v>
      </c>
      <c r="F83" s="94" t="n">
        <f aca="false">T69</f>
        <v>0</v>
      </c>
      <c r="G83" s="94"/>
      <c r="H83" s="94"/>
      <c r="I83" s="94"/>
      <c r="J83" s="94" t="n">
        <f aca="false">SUM(B83:F83)</f>
        <v>0</v>
      </c>
      <c r="K83" s="94" t="n">
        <v>0</v>
      </c>
      <c r="T83" s="96"/>
    </row>
    <row r="84" s="93" customFormat="true" ht="12" hidden="false" customHeight="false" outlineLevel="0" collapsed="false">
      <c r="A84" s="93" t="str">
        <f aca="false">A$14</f>
        <v>-</v>
      </c>
      <c r="B84" s="94" t="n">
        <f aca="false">T14</f>
        <v>0</v>
      </c>
      <c r="C84" s="94" t="n">
        <f aca="false">T28</f>
        <v>0</v>
      </c>
      <c r="D84" s="94" t="n">
        <f aca="false">T42</f>
        <v>0</v>
      </c>
      <c r="E84" s="94" t="n">
        <f aca="false">T56</f>
        <v>0</v>
      </c>
      <c r="F84" s="94" t="n">
        <f aca="false">T70</f>
        <v>0</v>
      </c>
      <c r="G84" s="94"/>
      <c r="H84" s="94"/>
      <c r="I84" s="94"/>
      <c r="J84" s="94" t="n">
        <f aca="false">SUM(B84:F84)</f>
        <v>0</v>
      </c>
      <c r="K84" s="94" t="n">
        <v>0</v>
      </c>
      <c r="T84" s="96"/>
    </row>
    <row r="85" s="93" customFormat="true" ht="12" hidden="false" customHeight="false" outlineLevel="0" collapsed="false">
      <c r="A85" s="93" t="str">
        <f aca="false">A$15</f>
        <v>-</v>
      </c>
      <c r="B85" s="94" t="n">
        <f aca="false">T15</f>
        <v>0</v>
      </c>
      <c r="C85" s="94" t="n">
        <f aca="false">T29</f>
        <v>0</v>
      </c>
      <c r="D85" s="94" t="n">
        <f aca="false">T43</f>
        <v>0</v>
      </c>
      <c r="E85" s="94" t="n">
        <f aca="false">T57</f>
        <v>0</v>
      </c>
      <c r="F85" s="94" t="n">
        <f aca="false">T71</f>
        <v>0</v>
      </c>
      <c r="G85" s="94"/>
      <c r="H85" s="94"/>
      <c r="I85" s="94"/>
      <c r="J85" s="94" t="n">
        <f aca="false">SUM(B85:F85)</f>
        <v>0</v>
      </c>
      <c r="K85" s="94" t="n">
        <v>0</v>
      </c>
      <c r="T85" s="96"/>
    </row>
    <row r="86" s="93" customFormat="true" ht="12" hidden="false" customHeight="false" outlineLevel="0" collapsed="false">
      <c r="A86" s="93" t="str">
        <f aca="false">A$16</f>
        <v>-</v>
      </c>
      <c r="B86" s="94" t="n">
        <f aca="false">T16</f>
        <v>0</v>
      </c>
      <c r="C86" s="94" t="n">
        <f aca="false">T30</f>
        <v>0</v>
      </c>
      <c r="D86" s="94" t="n">
        <f aca="false">T44</f>
        <v>0</v>
      </c>
      <c r="E86" s="94" t="n">
        <f aca="false">T58</f>
        <v>0</v>
      </c>
      <c r="F86" s="94" t="n">
        <f aca="false">T72</f>
        <v>0</v>
      </c>
      <c r="G86" s="94"/>
      <c r="H86" s="94"/>
      <c r="I86" s="94"/>
      <c r="J86" s="94" t="n">
        <f aca="false">SUM(B86:F86)</f>
        <v>0</v>
      </c>
      <c r="K86" s="94" t="n">
        <v>0</v>
      </c>
      <c r="T86" s="96"/>
    </row>
    <row r="87" s="93" customFormat="true" ht="12" hidden="true" customHeight="false" outlineLevel="0" collapsed="false">
      <c r="A87" s="93" t="str">
        <f aca="false">A$17</f>
        <v>-</v>
      </c>
      <c r="B87" s="94" t="n">
        <f aca="false">T17</f>
        <v>0</v>
      </c>
      <c r="C87" s="94" t="n">
        <f aca="false">T31</f>
        <v>0</v>
      </c>
      <c r="D87" s="94" t="n">
        <f aca="false">T45</f>
        <v>0</v>
      </c>
      <c r="E87" s="94" t="n">
        <f aca="false">T59</f>
        <v>0</v>
      </c>
      <c r="F87" s="94" t="n">
        <f aca="false">T73</f>
        <v>0</v>
      </c>
      <c r="G87" s="94"/>
      <c r="H87" s="94"/>
      <c r="I87" s="94"/>
      <c r="J87" s="94" t="n">
        <f aca="false">SUM(B87:F87)</f>
        <v>0</v>
      </c>
      <c r="K87" s="94" t="n">
        <v>0</v>
      </c>
      <c r="T87" s="96"/>
    </row>
    <row r="88" s="93" customFormat="true" ht="12" hidden="true" customHeight="false" outlineLevel="0" collapsed="false">
      <c r="A88" s="93" t="str">
        <f aca="false">A$18</f>
        <v>-</v>
      </c>
      <c r="B88" s="94" t="n">
        <f aca="false">T18</f>
        <v>0</v>
      </c>
      <c r="C88" s="94" t="n">
        <f aca="false">T32</f>
        <v>0</v>
      </c>
      <c r="D88" s="94" t="n">
        <f aca="false">T46</f>
        <v>0</v>
      </c>
      <c r="E88" s="94" t="n">
        <f aca="false">T60</f>
        <v>0</v>
      </c>
      <c r="F88" s="94" t="n">
        <f aca="false">T74</f>
        <v>0</v>
      </c>
      <c r="G88" s="94"/>
      <c r="H88" s="94"/>
      <c r="I88" s="94"/>
      <c r="J88" s="94" t="n">
        <f aca="false">SUM(B88:F88)</f>
        <v>0</v>
      </c>
      <c r="K88" s="94" t="n">
        <v>0</v>
      </c>
      <c r="T88" s="96"/>
    </row>
    <row r="89" s="93" customFormat="true" ht="12" hidden="true" customHeight="false" outlineLevel="0" collapsed="false">
      <c r="A89" s="93" t="str">
        <f aca="false">A$19</f>
        <v>-</v>
      </c>
      <c r="B89" s="94" t="n">
        <f aca="false">T19</f>
        <v>0</v>
      </c>
      <c r="C89" s="94" t="n">
        <f aca="false">T33</f>
        <v>0</v>
      </c>
      <c r="D89" s="94" t="n">
        <f aca="false">T47</f>
        <v>0</v>
      </c>
      <c r="E89" s="94" t="n">
        <f aca="false">T61</f>
        <v>0</v>
      </c>
      <c r="F89" s="94" t="n">
        <f aca="false">T75</f>
        <v>0</v>
      </c>
      <c r="G89" s="94"/>
      <c r="H89" s="94"/>
      <c r="I89" s="94"/>
      <c r="J89" s="94" t="n">
        <f aca="false">SUM(B89:F89)</f>
        <v>0</v>
      </c>
      <c r="K89" s="94" t="n">
        <v>0</v>
      </c>
      <c r="T89" s="96"/>
    </row>
    <row r="90" s="93" customFormat="true" ht="12" hidden="true" customHeight="false" outlineLevel="0" collapsed="false">
      <c r="A90" s="93" t="str">
        <f aca="false">A$20</f>
        <v>-</v>
      </c>
      <c r="B90" s="94" t="n">
        <f aca="false">T20</f>
        <v>0</v>
      </c>
      <c r="C90" s="94" t="n">
        <f aca="false">T34</f>
        <v>0</v>
      </c>
      <c r="D90" s="94" t="n">
        <f aca="false">T48</f>
        <v>0</v>
      </c>
      <c r="E90" s="94" t="n">
        <f aca="false">T62</f>
        <v>0</v>
      </c>
      <c r="F90" s="94" t="n">
        <f aca="false">T76</f>
        <v>0</v>
      </c>
      <c r="G90" s="94"/>
      <c r="H90" s="94"/>
      <c r="I90" s="94"/>
      <c r="J90" s="94" t="n">
        <f aca="false">SUM(B90:F90)</f>
        <v>0</v>
      </c>
      <c r="K90" s="94" t="n">
        <v>0</v>
      </c>
      <c r="T90" s="96"/>
    </row>
    <row r="91" s="93" customFormat="true" ht="12" hidden="false" customHeight="false" outlineLevel="0" collapsed="false">
      <c r="B91" s="94"/>
      <c r="C91" s="94"/>
      <c r="D91" s="94"/>
      <c r="E91" s="94"/>
      <c r="F91" s="94"/>
      <c r="G91" s="94"/>
      <c r="H91" s="94"/>
      <c r="I91" s="94"/>
      <c r="J91" s="94"/>
      <c r="K91" s="94"/>
      <c r="T91" s="96"/>
    </row>
    <row r="92" s="27" customFormat="true" ht="12.75" hidden="false" customHeight="false" outlineLevel="0" collapsed="false">
      <c r="A92" s="27" t="s">
        <v>237</v>
      </c>
      <c r="B92" s="28"/>
      <c r="C92" s="28"/>
      <c r="D92" s="28"/>
      <c r="E92" s="28"/>
      <c r="F92" s="28"/>
      <c r="G92" s="28"/>
      <c r="H92" s="28"/>
      <c r="I92" s="28"/>
      <c r="J92" s="28"/>
      <c r="K92" s="28"/>
    </row>
    <row r="93" s="97" customFormat="true" ht="12" hidden="false" customHeight="false" outlineLevel="0" collapsed="false">
      <c r="B93" s="98"/>
      <c r="C93" s="98"/>
      <c r="D93" s="98"/>
      <c r="E93" s="98"/>
      <c r="F93" s="98"/>
      <c r="G93" s="98"/>
      <c r="H93" s="98"/>
      <c r="I93" s="98"/>
      <c r="J93" s="98"/>
      <c r="K93" s="98"/>
    </row>
    <row r="94" s="99" customFormat="true" ht="12.75" hidden="false" customHeight="false" outlineLevel="0" collapsed="false">
      <c r="B94" s="100"/>
      <c r="C94" s="100"/>
      <c r="D94" s="100"/>
      <c r="E94" s="100"/>
      <c r="F94" s="100"/>
      <c r="G94" s="100"/>
      <c r="H94" s="100"/>
      <c r="I94" s="100"/>
      <c r="J94" s="28" t="str">
        <f aca="false">"1."</f>
        <v>1.</v>
      </c>
      <c r="K94" s="28" t="s">
        <v>239</v>
      </c>
      <c r="L94" s="28" t="s">
        <v>240</v>
      </c>
      <c r="M94" s="28" t="s">
        <v>241</v>
      </c>
      <c r="N94" s="28" t="s">
        <v>242</v>
      </c>
      <c r="O94" s="28" t="s">
        <v>243</v>
      </c>
      <c r="P94" s="28" t="s">
        <v>244</v>
      </c>
      <c r="Q94" s="28" t="s">
        <v>245</v>
      </c>
      <c r="R94" s="28" t="s">
        <v>246</v>
      </c>
      <c r="S94" s="28" t="s">
        <v>247</v>
      </c>
      <c r="T94" s="97"/>
    </row>
    <row r="95" s="99" customFormat="true" ht="12" hidden="false" customHeight="false" outlineLevel="0" collapsed="false">
      <c r="A95" s="99" t="str">
        <f aca="false">A$11</f>
        <v>-</v>
      </c>
      <c r="B95" s="100"/>
      <c r="C95" s="100"/>
      <c r="D95" s="100"/>
      <c r="E95" s="100"/>
      <c r="F95" s="100"/>
      <c r="G95" s="100"/>
      <c r="H95" s="100"/>
      <c r="I95" s="100"/>
      <c r="J95" s="100"/>
      <c r="K95" s="100"/>
      <c r="T95" s="97"/>
    </row>
    <row r="96" s="99" customFormat="true" ht="12" hidden="false" customHeight="false" outlineLevel="0" collapsed="false">
      <c r="A96" s="99" t="str">
        <f aca="false">A$12</f>
        <v>-</v>
      </c>
      <c r="B96" s="100"/>
      <c r="C96" s="100"/>
      <c r="D96" s="100"/>
      <c r="E96" s="100"/>
      <c r="F96" s="100"/>
      <c r="G96" s="100"/>
      <c r="H96" s="100"/>
      <c r="I96" s="100"/>
      <c r="J96" s="100"/>
      <c r="K96" s="100"/>
      <c r="T96" s="97"/>
    </row>
    <row r="97" s="99" customFormat="true" ht="12" hidden="false" customHeight="false" outlineLevel="0" collapsed="false">
      <c r="A97" s="99" t="str">
        <f aca="false">A$13</f>
        <v>-</v>
      </c>
      <c r="B97" s="100"/>
      <c r="C97" s="100"/>
      <c r="D97" s="100"/>
      <c r="E97" s="100"/>
      <c r="F97" s="100"/>
      <c r="G97" s="100"/>
      <c r="H97" s="100"/>
      <c r="I97" s="100"/>
      <c r="J97" s="100"/>
      <c r="K97" s="100"/>
      <c r="T97" s="97"/>
    </row>
    <row r="98" s="99" customFormat="true" ht="12" hidden="false" customHeight="false" outlineLevel="0" collapsed="false">
      <c r="A98" s="99" t="str">
        <f aca="false">A$14</f>
        <v>-</v>
      </c>
      <c r="B98" s="100"/>
      <c r="C98" s="100"/>
      <c r="D98" s="100"/>
      <c r="E98" s="100"/>
      <c r="F98" s="100"/>
      <c r="G98" s="100"/>
      <c r="H98" s="100"/>
      <c r="I98" s="100"/>
      <c r="J98" s="100"/>
      <c r="K98" s="100"/>
      <c r="T98" s="97"/>
    </row>
    <row r="99" s="99" customFormat="true" ht="12" hidden="false" customHeight="false" outlineLevel="0" collapsed="false">
      <c r="A99" s="99" t="str">
        <f aca="false">A$15</f>
        <v>-</v>
      </c>
      <c r="B99" s="100"/>
      <c r="C99" s="100"/>
      <c r="D99" s="100"/>
      <c r="E99" s="100"/>
      <c r="F99" s="100"/>
      <c r="G99" s="100"/>
      <c r="H99" s="100"/>
      <c r="I99" s="100"/>
      <c r="J99" s="100"/>
      <c r="K99" s="100"/>
      <c r="T99" s="97"/>
    </row>
    <row r="100" s="99" customFormat="true" ht="12" hidden="false" customHeight="false" outlineLevel="0" collapsed="false">
      <c r="A100" s="99" t="str">
        <f aca="false">A$16</f>
        <v>-</v>
      </c>
      <c r="B100" s="100"/>
      <c r="C100" s="100"/>
      <c r="D100" s="100"/>
      <c r="E100" s="100"/>
      <c r="F100" s="100"/>
      <c r="G100" s="100"/>
      <c r="H100" s="100"/>
      <c r="I100" s="100"/>
      <c r="J100" s="100"/>
      <c r="K100" s="100"/>
      <c r="T100" s="97"/>
    </row>
    <row r="101" s="99" customFormat="true" ht="12" hidden="true" customHeight="false" outlineLevel="0" collapsed="false">
      <c r="A101" s="99" t="str">
        <f aca="false">A$17</f>
        <v>-</v>
      </c>
      <c r="B101" s="100"/>
      <c r="C101" s="100"/>
      <c r="D101" s="100"/>
      <c r="E101" s="100"/>
      <c r="F101" s="100"/>
      <c r="G101" s="100"/>
      <c r="H101" s="100"/>
      <c r="I101" s="100"/>
      <c r="J101" s="100"/>
      <c r="K101" s="100"/>
      <c r="T101" s="97"/>
    </row>
    <row r="102" s="99" customFormat="true" ht="12" hidden="true" customHeight="false" outlineLevel="0" collapsed="false">
      <c r="A102" s="99" t="str">
        <f aca="false">A$18</f>
        <v>-</v>
      </c>
      <c r="B102" s="100"/>
      <c r="C102" s="100"/>
      <c r="D102" s="100"/>
      <c r="E102" s="100"/>
      <c r="F102" s="100"/>
      <c r="G102" s="100"/>
      <c r="H102" s="100"/>
      <c r="I102" s="100"/>
      <c r="J102" s="100"/>
      <c r="K102" s="100"/>
      <c r="T102" s="97"/>
    </row>
    <row r="103" s="99" customFormat="true" ht="12" hidden="true" customHeight="false" outlineLevel="0" collapsed="false">
      <c r="A103" s="99" t="str">
        <f aca="false">A$19</f>
        <v>-</v>
      </c>
      <c r="B103" s="100"/>
      <c r="C103" s="100"/>
      <c r="D103" s="100"/>
      <c r="E103" s="100"/>
      <c r="F103" s="100"/>
      <c r="G103" s="100"/>
      <c r="H103" s="100"/>
      <c r="I103" s="100"/>
      <c r="J103" s="100"/>
      <c r="K103" s="100"/>
      <c r="T103" s="97"/>
    </row>
    <row r="104" s="99" customFormat="true" ht="12" hidden="true" customHeight="false" outlineLevel="0" collapsed="false">
      <c r="A104" s="99" t="str">
        <f aca="false">A$20</f>
        <v>-</v>
      </c>
      <c r="B104" s="100"/>
      <c r="C104" s="100"/>
      <c r="D104" s="100"/>
      <c r="E104" s="100"/>
      <c r="F104" s="100"/>
      <c r="G104" s="100"/>
      <c r="H104" s="100"/>
      <c r="I104" s="100"/>
      <c r="J104" s="100"/>
      <c r="K104" s="100"/>
      <c r="T104" s="97"/>
    </row>
    <row r="105" s="99" customFormat="true" ht="12" hidden="false" customHeight="false" outlineLevel="0" collapsed="false">
      <c r="B105" s="100"/>
      <c r="C105" s="100"/>
      <c r="D105" s="100"/>
      <c r="E105" s="100"/>
      <c r="F105" s="100"/>
      <c r="G105" s="100"/>
      <c r="H105" s="100"/>
      <c r="I105" s="100"/>
      <c r="J105" s="100"/>
      <c r="K105" s="100"/>
      <c r="T105" s="97"/>
    </row>
    <row r="106" s="27" customFormat="true" ht="12.75" hidden="false" customHeight="false" outlineLevel="0" collapsed="false">
      <c r="A106" s="27" t="s">
        <v>238</v>
      </c>
      <c r="B106" s="28"/>
      <c r="C106" s="28"/>
      <c r="D106" s="28"/>
      <c r="E106" s="28"/>
      <c r="F106" s="28"/>
      <c r="G106" s="28"/>
      <c r="H106" s="28"/>
      <c r="I106" s="28"/>
      <c r="J106" s="28"/>
      <c r="K106" s="28"/>
    </row>
    <row r="107" s="97" customFormat="true" ht="12" hidden="false" customHeight="false" outlineLevel="0" collapsed="false">
      <c r="B107" s="98"/>
      <c r="C107" s="98"/>
      <c r="D107" s="98"/>
      <c r="E107" s="98"/>
      <c r="F107" s="98"/>
      <c r="G107" s="98"/>
      <c r="H107" s="98"/>
      <c r="I107" s="98"/>
      <c r="J107" s="98"/>
      <c r="K107" s="98"/>
    </row>
    <row r="108" s="99" customFormat="true" ht="12.75" hidden="false" customHeight="false" outlineLevel="0" collapsed="false">
      <c r="B108" s="100"/>
      <c r="C108" s="100"/>
      <c r="D108" s="100"/>
      <c r="E108" s="100"/>
      <c r="F108" s="100"/>
      <c r="G108" s="100"/>
      <c r="H108" s="100"/>
      <c r="I108" s="100"/>
      <c r="J108" s="28" t="str">
        <f aca="false">"1."</f>
        <v>1.</v>
      </c>
      <c r="K108" s="28" t="s">
        <v>239</v>
      </c>
      <c r="L108" s="28" t="s">
        <v>240</v>
      </c>
      <c r="M108" s="28" t="s">
        <v>241</v>
      </c>
      <c r="N108" s="28" t="s">
        <v>242</v>
      </c>
      <c r="O108" s="28" t="s">
        <v>243</v>
      </c>
      <c r="P108" s="28" t="s">
        <v>244</v>
      </c>
      <c r="Q108" s="28" t="s">
        <v>245</v>
      </c>
      <c r="R108" s="28" t="s">
        <v>246</v>
      </c>
      <c r="S108" s="28" t="s">
        <v>247</v>
      </c>
      <c r="T108" s="97"/>
    </row>
    <row r="109" s="99" customFormat="true" ht="12" hidden="false" customHeight="false" outlineLevel="0" collapsed="false">
      <c r="A109" s="99" t="str">
        <f aca="false">A$11</f>
        <v>-</v>
      </c>
      <c r="B109" s="100"/>
      <c r="C109" s="100"/>
      <c r="D109" s="100"/>
      <c r="E109" s="100"/>
      <c r="F109" s="100"/>
      <c r="G109" s="100"/>
      <c r="H109" s="100"/>
      <c r="I109" s="100"/>
      <c r="J109" s="100"/>
      <c r="K109" s="100"/>
      <c r="T109" s="97"/>
    </row>
    <row r="110" s="99" customFormat="true" ht="12" hidden="false" customHeight="false" outlineLevel="0" collapsed="false">
      <c r="A110" s="99" t="str">
        <f aca="false">A$12</f>
        <v>-</v>
      </c>
      <c r="B110" s="100"/>
      <c r="C110" s="100"/>
      <c r="D110" s="100"/>
      <c r="E110" s="100"/>
      <c r="F110" s="100"/>
      <c r="G110" s="100"/>
      <c r="H110" s="100"/>
      <c r="I110" s="100"/>
      <c r="J110" s="100"/>
      <c r="K110" s="100"/>
      <c r="T110" s="97"/>
    </row>
    <row r="111" s="99" customFormat="true" ht="12" hidden="false" customHeight="false" outlineLevel="0" collapsed="false">
      <c r="A111" s="99" t="str">
        <f aca="false">A$13</f>
        <v>-</v>
      </c>
      <c r="B111" s="100"/>
      <c r="C111" s="100"/>
      <c r="D111" s="100"/>
      <c r="E111" s="100"/>
      <c r="F111" s="100"/>
      <c r="G111" s="100"/>
      <c r="H111" s="100"/>
      <c r="I111" s="100"/>
      <c r="J111" s="100"/>
      <c r="K111" s="100"/>
      <c r="T111" s="97"/>
    </row>
    <row r="112" s="99" customFormat="true" ht="12" hidden="false" customHeight="false" outlineLevel="0" collapsed="false">
      <c r="A112" s="99" t="str">
        <f aca="false">A$14</f>
        <v>-</v>
      </c>
      <c r="B112" s="100"/>
      <c r="C112" s="100"/>
      <c r="D112" s="100"/>
      <c r="E112" s="100"/>
      <c r="F112" s="100"/>
      <c r="G112" s="100"/>
      <c r="H112" s="100"/>
      <c r="I112" s="100"/>
      <c r="J112" s="100"/>
      <c r="K112" s="100"/>
      <c r="T112" s="97"/>
    </row>
    <row r="113" s="99" customFormat="true" ht="12" hidden="false" customHeight="false" outlineLevel="0" collapsed="false">
      <c r="A113" s="99" t="str">
        <f aca="false">A$15</f>
        <v>-</v>
      </c>
      <c r="B113" s="100"/>
      <c r="C113" s="100"/>
      <c r="D113" s="100"/>
      <c r="E113" s="100"/>
      <c r="F113" s="100"/>
      <c r="G113" s="100"/>
      <c r="H113" s="100"/>
      <c r="I113" s="100"/>
      <c r="J113" s="100"/>
      <c r="K113" s="100"/>
      <c r="T113" s="97"/>
    </row>
    <row r="114" s="99" customFormat="true" ht="12" hidden="false" customHeight="false" outlineLevel="0" collapsed="false">
      <c r="A114" s="99" t="str">
        <f aca="false">A$16</f>
        <v>-</v>
      </c>
      <c r="B114" s="100"/>
      <c r="C114" s="100"/>
      <c r="D114" s="100"/>
      <c r="E114" s="100"/>
      <c r="F114" s="100"/>
      <c r="G114" s="100"/>
      <c r="H114" s="100"/>
      <c r="I114" s="100"/>
      <c r="J114" s="100"/>
      <c r="K114" s="100"/>
      <c r="T114" s="97"/>
    </row>
    <row r="115" s="99" customFormat="true" ht="12" hidden="true" customHeight="false" outlineLevel="0" collapsed="false">
      <c r="A115" s="99" t="str">
        <f aca="false">A$17</f>
        <v>-</v>
      </c>
      <c r="B115" s="100"/>
      <c r="C115" s="100"/>
      <c r="D115" s="100"/>
      <c r="E115" s="100"/>
      <c r="F115" s="100"/>
      <c r="G115" s="100"/>
      <c r="H115" s="100"/>
      <c r="I115" s="100"/>
      <c r="J115" s="100"/>
      <c r="K115" s="100"/>
      <c r="T115" s="97"/>
    </row>
    <row r="116" s="99" customFormat="true" ht="12" hidden="true" customHeight="false" outlineLevel="0" collapsed="false">
      <c r="A116" s="99" t="str">
        <f aca="false">A$18</f>
        <v>-</v>
      </c>
      <c r="B116" s="100"/>
      <c r="C116" s="100"/>
      <c r="D116" s="100"/>
      <c r="E116" s="100"/>
      <c r="F116" s="100"/>
      <c r="G116" s="100"/>
      <c r="H116" s="100"/>
      <c r="I116" s="100"/>
      <c r="J116" s="100"/>
      <c r="K116" s="100"/>
      <c r="T116" s="97"/>
    </row>
    <row r="117" s="99" customFormat="true" ht="12" hidden="true" customHeight="false" outlineLevel="0" collapsed="false">
      <c r="A117" s="99" t="str">
        <f aca="false">A$19</f>
        <v>-</v>
      </c>
      <c r="B117" s="100"/>
      <c r="C117" s="100"/>
      <c r="D117" s="100"/>
      <c r="E117" s="100"/>
      <c r="F117" s="100"/>
      <c r="G117" s="100"/>
      <c r="H117" s="100"/>
      <c r="I117" s="100"/>
      <c r="J117" s="100"/>
      <c r="K117" s="100"/>
      <c r="T117" s="97"/>
    </row>
    <row r="118" s="99" customFormat="true" ht="12" hidden="true" customHeight="false" outlineLevel="0" collapsed="false">
      <c r="A118" s="99" t="str">
        <f aca="false">A$20</f>
        <v>-</v>
      </c>
      <c r="B118" s="100"/>
      <c r="C118" s="100"/>
      <c r="D118" s="100"/>
      <c r="E118" s="100"/>
      <c r="F118" s="100"/>
      <c r="G118" s="100"/>
      <c r="H118" s="100"/>
      <c r="I118" s="100"/>
      <c r="J118" s="100"/>
      <c r="K118" s="100"/>
      <c r="T118" s="97"/>
    </row>
    <row r="202" s="13" customFormat="true" ht="12.75" hidden="false" customHeight="false" outlineLevel="0" collapsed="false">
      <c r="T202" s="29"/>
    </row>
  </sheetData>
  <mergeCells count="2">
    <mergeCell ref="A2:K2"/>
    <mergeCell ref="A3:F3"/>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8.7"/>
    <col collapsed="false" customWidth="true" hidden="false" outlineLevel="0" max="3" min="3" style="0" width="16.28"/>
  </cols>
  <sheetData>
    <row r="1" customFormat="false" ht="15.75" hidden="false" customHeight="false" outlineLevel="0" collapsed="false">
      <c r="A1" s="56" t="str">
        <f aca="false">"Qualifizierte Paare "&amp;RundenbezeichnungR3&amp;" (3. Runde)"</f>
        <v>Qualifizierte Paare --- nicht verwendet --- (3. Runde)</v>
      </c>
      <c r="B1" s="56"/>
      <c r="C1" s="57"/>
      <c r="D1" s="57"/>
      <c r="E1" s="57"/>
      <c r="F1" s="57"/>
      <c r="G1" s="57"/>
      <c r="H1" s="57"/>
      <c r="I1" s="57"/>
      <c r="J1" s="57"/>
      <c r="K1" s="57"/>
    </row>
    <row r="2" customFormat="false" ht="15" hidden="false" customHeight="false" outlineLevel="0" collapsed="false">
      <c r="A2" s="39" t="str">
        <f aca="false">Turnierbezeichnung&amp;" / "&amp;Altersklasse&amp;" / "&amp;Disziplin&amp;" / "&amp;Turnierart</f>
        <v>… Turnierbezeichnung … / … Altersklasse … / … Disziplin … / … Turnierart …</v>
      </c>
      <c r="B2" s="39"/>
      <c r="C2" s="57"/>
      <c r="D2" s="57"/>
      <c r="E2" s="57"/>
      <c r="F2" s="57"/>
      <c r="G2" s="57"/>
      <c r="H2" s="57"/>
      <c r="I2" s="57"/>
      <c r="J2" s="57"/>
      <c r="K2" s="57"/>
    </row>
    <row r="3" customFormat="false" ht="15" hidden="false" customHeight="false" outlineLevel="0" collapsed="false">
      <c r="A3" s="39" t="str">
        <f aca="false">Ort&amp;" / "&amp;Datum&amp;" / "&amp;Veranstalter</f>
        <v>… Ort der Verantstaltung … / … Datum der Verantstaltung … / … Name des Veranstalter …</v>
      </c>
      <c r="B3" s="39"/>
      <c r="C3" s="57"/>
      <c r="D3" s="57"/>
      <c r="E3" s="57"/>
      <c r="F3" s="57"/>
      <c r="G3" s="57"/>
      <c r="H3" s="57"/>
      <c r="I3" s="57"/>
      <c r="J3" s="57"/>
      <c r="K3" s="57"/>
    </row>
    <row r="4" customFormat="false" ht="15" hidden="false" customHeight="false" outlineLevel="0" collapsed="false">
      <c r="A4" s="25"/>
      <c r="B4" s="25"/>
      <c r="C4" s="57"/>
      <c r="D4" s="57"/>
      <c r="E4" s="57"/>
      <c r="F4" s="57"/>
      <c r="G4" s="57"/>
      <c r="H4" s="57"/>
      <c r="I4" s="57"/>
      <c r="J4" s="57"/>
      <c r="K4" s="57"/>
    </row>
    <row r="5" customFormat="false" ht="15" hidden="false" customHeight="false" outlineLevel="0" collapsed="false">
      <c r="A5" s="57"/>
      <c r="B5" s="40" t="str">
        <f aca="false">"Anzahl Teilnehmer: "&amp;COUNTA(A8:A83)</f>
        <v>Anzahl Teilnehmer: 0</v>
      </c>
      <c r="C5" s="57"/>
      <c r="D5" s="57"/>
      <c r="E5" s="57"/>
      <c r="F5" s="57"/>
      <c r="G5" s="57"/>
      <c r="H5" s="57"/>
      <c r="I5" s="57"/>
      <c r="J5" s="57"/>
      <c r="K5" s="57"/>
    </row>
    <row r="6" s="41" customFormat="true" ht="15" hidden="false" customHeight="false" outlineLevel="0" collapsed="false">
      <c r="B6" s="41" t="s">
        <v>204</v>
      </c>
    </row>
    <row r="7" s="41" customFormat="true" ht="15" hidden="false" customHeight="false" outlineLevel="0" collapsed="false"/>
    <row r="8" s="41" customFormat="true" ht="15" hidden="false" customHeight="false" outlineLevel="0" collapsed="false">
      <c r="B8" s="41" t="str">
        <f aca="false">IF(A8&lt;&gt;"",VLOOKUP(A8,Teilnehmer!$A$6:$J$35,3,FALSE()),"")</f>
        <v/>
      </c>
    </row>
    <row r="9" s="58" customFormat="true" ht="15" hidden="false" customHeight="false" outlineLevel="0" collapsed="false">
      <c r="B9" s="59" t="str">
        <f aca="false">IF(A8&lt;&gt;"",VLOOKUP(A8,Teilnehmer!$A$6:$J$35,9,FALSE()),"")</f>
        <v/>
      </c>
    </row>
    <row r="10" s="41" customFormat="true" ht="15" hidden="false" customHeight="false" outlineLevel="0" collapsed="false">
      <c r="B10" s="41" t="str">
        <f aca="false">IF(A10&lt;&gt;"",VLOOKUP(A10,Teilnehmer!$A$6:$J$35,3,FALSE()),"")</f>
        <v/>
      </c>
    </row>
    <row r="11" s="58" customFormat="true" ht="15" hidden="false" customHeight="false" outlineLevel="0" collapsed="false">
      <c r="B11" s="59" t="str">
        <f aca="false">IF(A10&lt;&gt;"",VLOOKUP(A10,Teilnehmer!$A$6:$J$35,9,FALSE()),"")</f>
        <v/>
      </c>
    </row>
    <row r="12" s="41" customFormat="true" ht="15" hidden="false" customHeight="false" outlineLevel="0" collapsed="false">
      <c r="B12" s="41" t="str">
        <f aca="false">IF(A12&lt;&gt;"",VLOOKUP(A12,Teilnehmer!$A$6:$J$35,3,FALSE()),"")</f>
        <v/>
      </c>
    </row>
    <row r="13" s="58" customFormat="true" ht="15" hidden="false" customHeight="false" outlineLevel="0" collapsed="false">
      <c r="B13" s="59" t="str">
        <f aca="false">IF(A12&lt;&gt;"",VLOOKUP(A12,Teilnehmer!$A$6:$J$35,9,FALSE()),"")</f>
        <v/>
      </c>
    </row>
    <row r="14" s="41" customFormat="true" ht="15" hidden="false" customHeight="false" outlineLevel="0" collapsed="false">
      <c r="B14" s="41" t="str">
        <f aca="false">IF(A14&lt;&gt;"",VLOOKUP(A14,Teilnehmer!$A$6:$J$35,3,FALSE()),"")</f>
        <v/>
      </c>
    </row>
    <row r="15" s="58" customFormat="true" ht="15" hidden="false" customHeight="false" outlineLevel="0" collapsed="false">
      <c r="B15" s="59" t="str">
        <f aca="false">IF(A14&lt;&gt;"",VLOOKUP(A14,Teilnehmer!$A$6:$J$35,9,FALSE()),"")</f>
        <v/>
      </c>
    </row>
    <row r="16" s="41" customFormat="true" ht="15" hidden="false" customHeight="false" outlineLevel="0" collapsed="false">
      <c r="B16" s="41" t="str">
        <f aca="false">IF(A16&lt;&gt;"",VLOOKUP(A16,Teilnehmer!$A$6:$J$35,3,FALSE()),"")</f>
        <v/>
      </c>
    </row>
    <row r="17" s="58" customFormat="true" ht="15" hidden="false" customHeight="false" outlineLevel="0" collapsed="false">
      <c r="B17" s="59" t="str">
        <f aca="false">IF(A16&lt;&gt;"",VLOOKUP(A16,Teilnehmer!$A$6:$J$35,9,FALSE()),"")</f>
        <v/>
      </c>
    </row>
    <row r="18" s="41" customFormat="true" ht="15" hidden="false" customHeight="false" outlineLevel="0" collapsed="false">
      <c r="B18" s="41" t="str">
        <f aca="false">IF(A18&lt;&gt;"",VLOOKUP(A18,Teilnehmer!$A$6:$J$35,3,FALSE()),"")</f>
        <v/>
      </c>
    </row>
    <row r="19" s="58" customFormat="true" ht="15" hidden="false" customHeight="false" outlineLevel="0" collapsed="false">
      <c r="B19" s="59" t="str">
        <f aca="false">IF(A18&lt;&gt;"",VLOOKUP(A18,Teilnehmer!$A$6:$J$35,9,FALSE()),"")</f>
        <v/>
      </c>
    </row>
    <row r="20" s="41" customFormat="true" ht="15" hidden="false" customHeight="false" outlineLevel="0" collapsed="false">
      <c r="B20" s="41" t="str">
        <f aca="false">IF(A20&lt;&gt;"",VLOOKUP(A20,Teilnehmer!$A$6:$J$35,3,FALSE()),"")</f>
        <v/>
      </c>
    </row>
    <row r="21" s="58" customFormat="true" ht="15" hidden="false" customHeight="false" outlineLevel="0" collapsed="false">
      <c r="B21" s="59" t="str">
        <f aca="false">IF(A20&lt;&gt;"",VLOOKUP(A20,Teilnehmer!$A$6:$J$35,9,FALSE()),"")</f>
        <v/>
      </c>
    </row>
    <row r="22" s="41" customFormat="true" ht="15" hidden="false" customHeight="false" outlineLevel="0" collapsed="false">
      <c r="B22" s="41" t="str">
        <f aca="false">IF(A22&lt;&gt;"",VLOOKUP(A22,Teilnehmer!$A$6:$J$35,3,FALSE()),"")</f>
        <v/>
      </c>
    </row>
    <row r="23" s="58" customFormat="true" ht="15" hidden="false" customHeight="false" outlineLevel="0" collapsed="false">
      <c r="B23" s="59" t="str">
        <f aca="false">IF(A22&lt;&gt;"",VLOOKUP(A22,Teilnehmer!$A$6:$J$35,9,FALSE()),"")</f>
        <v/>
      </c>
    </row>
    <row r="24" s="41" customFormat="true" ht="15" hidden="false" customHeight="false" outlineLevel="0" collapsed="false">
      <c r="B24" s="41" t="str">
        <f aca="false">IF(A24&lt;&gt;"",VLOOKUP(A24,Teilnehmer!$A$6:$J$35,3,FALSE()),"")</f>
        <v/>
      </c>
    </row>
    <row r="25" s="58" customFormat="true" ht="15" hidden="false" customHeight="false" outlineLevel="0" collapsed="false">
      <c r="B25" s="59" t="str">
        <f aca="false">IF(A24&lt;&gt;"",VLOOKUP(A24,Teilnehmer!$A$6:$J$35,9,FALSE()),"")</f>
        <v/>
      </c>
      <c r="V25" s="58" t="n">
        <f aca="false">Wertungen!F76</f>
        <v>0</v>
      </c>
    </row>
    <row r="26" s="41" customFormat="true" ht="15" hidden="false" customHeight="false" outlineLevel="0" collapsed="false">
      <c r="B26" s="41" t="str">
        <f aca="false">IF(A26&lt;&gt;"",VLOOKUP(A26,Teilnehmer!$A$6:$J$35,3,FALSE()),"")</f>
        <v/>
      </c>
    </row>
    <row r="27" s="58" customFormat="true" ht="15" hidden="false" customHeight="false" outlineLevel="0" collapsed="false">
      <c r="B27" s="59" t="str">
        <f aca="false">IF(A26&lt;&gt;"",VLOOKUP(A26,Teilnehmer!$A$6:$J$35,9,FALSE()),"")</f>
        <v/>
      </c>
    </row>
    <row r="28" s="41" customFormat="true" ht="15" hidden="false" customHeight="false" outlineLevel="0" collapsed="false">
      <c r="B28" s="41" t="str">
        <f aca="false">IF(A28&lt;&gt;"",VLOOKUP(A28,Teilnehmer!$A$6:$J$35,3,FALSE()),"")</f>
        <v/>
      </c>
    </row>
    <row r="29" s="58" customFormat="true" ht="15" hidden="false" customHeight="false" outlineLevel="0" collapsed="false">
      <c r="B29" s="59" t="str">
        <f aca="false">IF(A28&lt;&gt;"",VLOOKUP(A28,Teilnehmer!$A$6:$J$35,9,FALSE()),"")</f>
        <v/>
      </c>
    </row>
    <row r="30" s="41" customFormat="true" ht="15" hidden="false" customHeight="false" outlineLevel="0" collapsed="false">
      <c r="B30" s="41" t="str">
        <f aca="false">IF(A30&lt;&gt;"",VLOOKUP(A30,Teilnehmer!$A$6:$J$35,3,FALSE()),"")</f>
        <v/>
      </c>
    </row>
    <row r="31" s="58" customFormat="true" ht="15" hidden="false" customHeight="false" outlineLevel="0" collapsed="false">
      <c r="B31" s="59" t="str">
        <f aca="false">IF(A30&lt;&gt;"",VLOOKUP(A30,Teilnehmer!$A$6:$J$35,9,FALSE()),"")</f>
        <v/>
      </c>
    </row>
    <row r="32" s="41" customFormat="true" ht="15" hidden="false" customHeight="false" outlineLevel="0" collapsed="false">
      <c r="B32" s="41" t="str">
        <f aca="false">IF(A32&lt;&gt;"",VLOOKUP(A32,Teilnehmer!$A$6:$J$35,3,FALSE()),"")</f>
        <v/>
      </c>
    </row>
    <row r="33" s="58" customFormat="true" ht="15" hidden="false" customHeight="false" outlineLevel="0" collapsed="false">
      <c r="B33" s="59" t="str">
        <f aca="false">IF(A32&lt;&gt;"",VLOOKUP(A32,Teilnehmer!$A$6:$J$35,9,FALSE()),"")</f>
        <v/>
      </c>
    </row>
    <row r="34" s="41" customFormat="true" ht="15" hidden="false" customHeight="false" outlineLevel="0" collapsed="false">
      <c r="B34" s="41" t="str">
        <f aca="false">IF(A34&lt;&gt;"",VLOOKUP(A34,Teilnehmer!$A$6:$J$35,3,FALSE()),"")</f>
        <v/>
      </c>
    </row>
    <row r="35" s="58" customFormat="true" ht="15" hidden="false" customHeight="false" outlineLevel="0" collapsed="false">
      <c r="B35" s="59" t="str">
        <f aca="false">IF(A34&lt;&gt;"",VLOOKUP(A34,Teilnehmer!$A$6:$J$35,9,FALSE()),"")</f>
        <v/>
      </c>
    </row>
    <row r="36" s="41" customFormat="true" ht="15" hidden="false" customHeight="false" outlineLevel="0" collapsed="false">
      <c r="B36" s="41" t="str">
        <f aca="false">IF(A36&lt;&gt;"",VLOOKUP(A36,Teilnehmer!$A$6:$J$35,3,FALSE()),"")</f>
        <v/>
      </c>
    </row>
    <row r="37" s="58" customFormat="true" ht="15" hidden="false" customHeight="false" outlineLevel="0" collapsed="false">
      <c r="B37" s="59" t="str">
        <f aca="false">IF(A36&lt;&gt;"",VLOOKUP(A36,Teilnehmer!$A$6:$J$35,9,FALSE()),"")</f>
        <v/>
      </c>
    </row>
    <row r="38" s="41" customFormat="true" ht="15" hidden="false" customHeight="false" outlineLevel="0" collapsed="false">
      <c r="B38" s="41" t="str">
        <f aca="false">IF(A38&lt;&gt;"",VLOOKUP(A38,Teilnehmer!$A$6:$J$35,3,FALSE()),"")</f>
        <v/>
      </c>
    </row>
    <row r="39" s="58" customFormat="true" ht="15" hidden="false" customHeight="false" outlineLevel="0" collapsed="false">
      <c r="B39" s="59" t="str">
        <f aca="false">IF(A38&lt;&gt;"",VLOOKUP(A38,Teilnehmer!$A$6:$J$35,9,FALSE()),"")</f>
        <v/>
      </c>
    </row>
    <row r="40" s="41" customFormat="true" ht="15" hidden="false" customHeight="false" outlineLevel="0" collapsed="false">
      <c r="B40" s="41" t="str">
        <f aca="false">IF(A40&lt;&gt;"",VLOOKUP(A40,Teilnehmer!$A$6:$J$35,3,FALSE()),"")</f>
        <v/>
      </c>
    </row>
    <row r="41" s="58" customFormat="true" ht="15" hidden="false" customHeight="false" outlineLevel="0" collapsed="false">
      <c r="B41" s="59" t="str">
        <f aca="false">IF(A40&lt;&gt;"",VLOOKUP(A40,Teilnehmer!$A$6:$J$35,9,FALSE()),"")</f>
        <v/>
      </c>
    </row>
    <row r="42" s="41" customFormat="true" ht="15" hidden="false" customHeight="false" outlineLevel="0" collapsed="false">
      <c r="B42" s="41" t="str">
        <f aca="false">IF(A42&lt;&gt;"",VLOOKUP(A42,Teilnehmer!$A$6:$J$35,3,FALSE()),"")</f>
        <v/>
      </c>
    </row>
    <row r="43" s="58" customFormat="true" ht="15" hidden="false" customHeight="false" outlineLevel="0" collapsed="false">
      <c r="B43" s="59" t="str">
        <f aca="false">IF(A42&lt;&gt;"",VLOOKUP(A42,Teilnehmer!$A$6:$J$35,9,FALSE()),"")</f>
        <v/>
      </c>
    </row>
    <row r="44" s="41" customFormat="true" ht="15" hidden="false" customHeight="false" outlineLevel="0" collapsed="false">
      <c r="B44" s="41" t="str">
        <f aca="false">IF(A44&lt;&gt;"",VLOOKUP(A44,Teilnehmer!$A$6:$J$35,3,FALSE()),"")</f>
        <v/>
      </c>
    </row>
    <row r="45" s="58" customFormat="true" ht="15" hidden="false" customHeight="false" outlineLevel="0" collapsed="false">
      <c r="B45" s="59" t="str">
        <f aca="false">IF(A44&lt;&gt;"",VLOOKUP(A44,Teilnehmer!$A$6:$J$35,9,FALSE()),"")</f>
        <v/>
      </c>
    </row>
    <row r="46" s="41" customFormat="true" ht="15" hidden="false" customHeight="false" outlineLevel="0" collapsed="false">
      <c r="B46" s="41" t="str">
        <f aca="false">IF(A46&lt;&gt;"",VLOOKUP(A46,Teilnehmer!$A$6:$J$35,3,FALSE()),"")</f>
        <v/>
      </c>
    </row>
    <row r="47" s="58" customFormat="true" ht="15" hidden="false" customHeight="false" outlineLevel="0" collapsed="false">
      <c r="B47" s="59" t="str">
        <f aca="false">IF(A46&lt;&gt;"",VLOOKUP(A46,Teilnehmer!$A$6:$J$35,9,FALSE()),"")</f>
        <v/>
      </c>
    </row>
    <row r="48" s="41" customFormat="true" ht="15" hidden="false" customHeight="false" outlineLevel="0" collapsed="false">
      <c r="B48" s="41" t="str">
        <f aca="false">IF(A48&lt;&gt;"",VLOOKUP(A48,Teilnehmer!$A$6:$J$35,3,FALSE()),"")</f>
        <v/>
      </c>
    </row>
    <row r="49" s="58" customFormat="true" ht="15" hidden="false" customHeight="false" outlineLevel="0" collapsed="false">
      <c r="B49" s="59" t="str">
        <f aca="false">IF(A48&lt;&gt;"",VLOOKUP(A48,Teilnehmer!$A$6:$J$35,9,FALSE()),"")</f>
        <v/>
      </c>
    </row>
    <row r="50" s="41" customFormat="true" ht="15" hidden="false" customHeight="false" outlineLevel="0" collapsed="false">
      <c r="B50" s="41" t="str">
        <f aca="false">IF(A50&lt;&gt;"",VLOOKUP(A50,Teilnehmer!$A$6:$J$35,3,FALSE()),"")</f>
        <v/>
      </c>
    </row>
    <row r="51" s="58" customFormat="true" ht="15" hidden="false" customHeight="false" outlineLevel="0" collapsed="false">
      <c r="B51" s="59" t="str">
        <f aca="false">IF(A50&lt;&gt;"",VLOOKUP(A50,Teilnehmer!$A$6:$J$35,9,FALSE()),"")</f>
        <v/>
      </c>
    </row>
    <row r="52" s="41" customFormat="true" ht="15" hidden="false" customHeight="false" outlineLevel="0" collapsed="false">
      <c r="B52" s="41" t="str">
        <f aca="false">IF(A52&lt;&gt;"",VLOOKUP(A52,Teilnehmer!$A$6:$J$35,3,FALSE()),"")</f>
        <v/>
      </c>
    </row>
    <row r="53" s="58" customFormat="true" ht="15" hidden="false" customHeight="false" outlineLevel="0" collapsed="false">
      <c r="B53" s="59" t="str">
        <f aca="false">IF(A52&lt;&gt;"",VLOOKUP(A52,Teilnehmer!$A$6:$J$35,9,FALSE()),"")</f>
        <v/>
      </c>
    </row>
    <row r="54" s="41" customFormat="true" ht="15" hidden="false" customHeight="false" outlineLevel="0" collapsed="false">
      <c r="B54" s="41" t="str">
        <f aca="false">IF(A54&lt;&gt;"",VLOOKUP(A54,Teilnehmer!$A$6:$J$35,3,FALSE()),"")</f>
        <v/>
      </c>
    </row>
    <row r="55" s="58" customFormat="true" ht="15" hidden="false" customHeight="false" outlineLevel="0" collapsed="false">
      <c r="B55" s="59" t="str">
        <f aca="false">IF(A54&lt;&gt;"",VLOOKUP(A54,Teilnehmer!$A$6:$J$35,9,FALSE()),"")</f>
        <v/>
      </c>
    </row>
    <row r="56" s="41" customFormat="true" ht="15" hidden="false" customHeight="false" outlineLevel="0" collapsed="false">
      <c r="B56" s="41" t="str">
        <f aca="false">IF(A56&lt;&gt;"",VLOOKUP(A56,Teilnehmer!$A$6:$J$35,3,FALSE()),"")</f>
        <v/>
      </c>
    </row>
    <row r="57" s="58" customFormat="true" ht="15" hidden="false" customHeight="false" outlineLevel="0" collapsed="false">
      <c r="B57" s="59" t="str">
        <f aca="false">IF(A56&lt;&gt;"",VLOOKUP(A56,Teilnehmer!$A$6:$J$35,9,FALSE()),"")</f>
        <v/>
      </c>
    </row>
    <row r="58" s="41" customFormat="true" ht="15" hidden="false" customHeight="false" outlineLevel="0" collapsed="false">
      <c r="B58" s="41" t="str">
        <f aca="false">IF(A58&lt;&gt;"",VLOOKUP(A58,Teilnehmer!$A$6:$J$35,3,FALSE()),"")</f>
        <v/>
      </c>
    </row>
    <row r="59" s="58" customFormat="true" ht="15" hidden="false" customHeight="false" outlineLevel="0" collapsed="false">
      <c r="B59" s="59" t="str">
        <f aca="false">IF(A58&lt;&gt;"",VLOOKUP(A58,Teilnehmer!$A$6:$J$35,9,FALSE()),"")</f>
        <v/>
      </c>
    </row>
    <row r="60" s="41" customFormat="true" ht="15" hidden="false" customHeight="false" outlineLevel="0" collapsed="false">
      <c r="B60" s="41" t="str">
        <f aca="false">IF(A60&lt;&gt;"",VLOOKUP(A60,Teilnehmer!$A$6:$J$35,3,FALSE()),"")</f>
        <v/>
      </c>
    </row>
    <row r="61" s="58" customFormat="true" ht="15" hidden="false" customHeight="false" outlineLevel="0" collapsed="false">
      <c r="B61" s="59" t="str">
        <f aca="false">IF(A60&lt;&gt;"",VLOOKUP(A60,Teilnehmer!$A$6:$J$35,9,FALSE()),"")</f>
        <v/>
      </c>
    </row>
    <row r="62" s="41" customFormat="true" ht="15" hidden="false" customHeight="false" outlineLevel="0" collapsed="false">
      <c r="B62" s="41" t="str">
        <f aca="false">IF(A62&lt;&gt;"",VLOOKUP(A62,Teilnehmer!$A$6:$J$35,3,FALSE()),"")</f>
        <v/>
      </c>
    </row>
    <row r="63" s="58" customFormat="true" ht="15" hidden="false" customHeight="false" outlineLevel="0" collapsed="false">
      <c r="B63" s="59" t="str">
        <f aca="false">IF(A62&lt;&gt;"",VLOOKUP(A62,Teilnehmer!$A$6:$J$35,9,FALSE()),"")</f>
        <v/>
      </c>
    </row>
    <row r="64" s="41" customFormat="true" ht="15" hidden="false" customHeight="false" outlineLevel="0" collapsed="false">
      <c r="B64" s="41" t="str">
        <f aca="false">IF(A64&lt;&gt;"",VLOOKUP(A64,Teilnehmer!$A$6:$J$35,3,FALSE()),"")</f>
        <v/>
      </c>
    </row>
    <row r="65" s="58" customFormat="true" ht="15" hidden="false" customHeight="false" outlineLevel="0" collapsed="false">
      <c r="B65" s="59" t="str">
        <f aca="false">IF(A64&lt;&gt;"",VLOOKUP(A64,Teilnehmer!$A$6:$J$35,9,FALSE()),"")</f>
        <v/>
      </c>
    </row>
    <row r="66" s="41" customFormat="true" ht="15" hidden="false" customHeight="false" outlineLevel="0" collapsed="false">
      <c r="B66" s="41" t="str">
        <f aca="false">IF(A66&lt;&gt;"",VLOOKUP(A66,Teilnehmer!$A$6:$J$35,3,FALSE()),"")</f>
        <v/>
      </c>
    </row>
    <row r="67" s="41" customFormat="true" ht="15" hidden="false" customHeight="false" outlineLevel="0" collapsed="false">
      <c r="B67" s="42" t="str">
        <f aca="false">IF(A66&lt;&gt;"",VLOOKUP(A66,Teilnehmer!$A$6:$J$35,9,FALSE()),"")</f>
        <v/>
      </c>
    </row>
    <row r="68" s="41" customFormat="true" ht="15" hidden="false" customHeight="false" outlineLevel="0" collapsed="false"/>
    <row r="69" s="41" customFormat="true" ht="15" hidden="false" customHeight="false" outlineLevel="0" collapsed="false"/>
    <row r="70" s="41" customFormat="true" ht="15" hidden="false" customHeight="false" outlineLevel="0" collapsed="false"/>
    <row r="71" s="41" customFormat="true" ht="15" hidden="false" customHeight="false" outlineLevel="0" collapsed="false"/>
    <row r="72" s="41" customFormat="true" ht="15" hidden="false" customHeight="false" outlineLevel="0" collapsed="false"/>
    <row r="73" s="41" customFormat="true" ht="15" hidden="false" customHeight="false" outlineLevel="0" collapsed="false"/>
    <row r="74" s="41" customFormat="true" ht="15" hidden="false" customHeight="false" outlineLevel="0" collapsed="false"/>
    <row r="75" s="41" customFormat="true" ht="15" hidden="false" customHeight="false" outlineLevel="0" collapsed="false"/>
    <row r="76" s="41" customFormat="true" ht="15" hidden="false" customHeight="false" outlineLevel="0" collapsed="false"/>
    <row r="77" s="41" customFormat="true" ht="15" hidden="false" customHeight="false" outlineLevel="0" collapsed="false"/>
    <row r="78" s="41" customFormat="true" ht="15" hidden="false" customHeight="false" outlineLevel="0" collapsed="false"/>
    <row r="79" s="41" customFormat="true" ht="15" hidden="false" customHeight="false" outlineLevel="0" collapsed="false"/>
    <row r="80" s="41" customFormat="true" ht="15" hidden="false" customHeight="false" outlineLevel="0" collapsed="false"/>
  </sheetData>
  <mergeCells count="3">
    <mergeCell ref="A1:B1"/>
    <mergeCell ref="A2:B2"/>
    <mergeCell ref="A3:B3"/>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1" min="2" style="17" width="5.71"/>
  </cols>
  <sheetData>
    <row r="1" customFormat="false" ht="15.75" hidden="false" customHeight="false" outlineLevel="0" collapsed="false">
      <c r="A1" s="56" t="str">
        <f aca="false">"Wertungszettel "&amp;RundenbezeichnungR3</f>
        <v>Wertungszettel --- nicht verwendet ---</v>
      </c>
      <c r="B1" s="56"/>
      <c r="C1" s="56"/>
      <c r="D1" s="56"/>
      <c r="E1" s="56"/>
      <c r="F1" s="56"/>
      <c r="G1" s="56"/>
      <c r="H1" s="56"/>
      <c r="I1" s="56"/>
      <c r="J1" s="56"/>
      <c r="K1" s="56"/>
    </row>
    <row r="2" customFormat="false" ht="12.75" hidden="false" customHeight="false" outlineLevel="0" collapsed="false">
      <c r="A2" s="39" t="str">
        <f aca="false">Turnierbezeichnung&amp;" / "&amp;Altersklasse&amp;" / "&amp;Disziplin&amp;" / "&amp;Turnierart</f>
        <v>… Turnierbezeichnung … / … Altersklasse … / … Disziplin … / … Turnierart …</v>
      </c>
      <c r="B2" s="39"/>
      <c r="C2" s="39"/>
      <c r="D2" s="39"/>
      <c r="E2" s="39"/>
      <c r="F2" s="39"/>
      <c r="G2" s="39"/>
      <c r="H2" s="39"/>
      <c r="I2" s="39"/>
      <c r="J2" s="39"/>
      <c r="K2" s="39"/>
    </row>
    <row r="3" customFormat="false" ht="12.75" hidden="false" customHeight="false" outlineLevel="0" collapsed="false">
      <c r="A3" s="39" t="str">
        <f aca="false">Ort&amp;" / "&amp;Datum&amp;" / "&amp;Veranstalter</f>
        <v>… Ort der Verantstaltung … / … Datum der Verantstaltung … / … Name des Veranstalter …</v>
      </c>
      <c r="B3" s="39"/>
      <c r="C3" s="39"/>
      <c r="D3" s="39"/>
      <c r="E3" s="39"/>
      <c r="F3" s="39"/>
      <c r="G3" s="39"/>
      <c r="H3" s="39"/>
      <c r="I3" s="39"/>
      <c r="J3" s="39"/>
      <c r="K3" s="39"/>
    </row>
    <row r="4" customFormat="false" ht="15" hidden="false" customHeight="false" outlineLevel="0" collapsed="false">
      <c r="A4" s="57"/>
      <c r="B4" s="57"/>
      <c r="C4" s="57"/>
      <c r="D4" s="57"/>
      <c r="E4" s="57"/>
      <c r="F4" s="57"/>
      <c r="G4" s="57"/>
      <c r="H4" s="57"/>
      <c r="I4" s="57"/>
      <c r="J4" s="57"/>
      <c r="K4" s="57"/>
    </row>
    <row r="5" customFormat="false" ht="15" hidden="false" customHeight="false" outlineLevel="0" collapsed="false">
      <c r="A5" s="60" t="str">
        <f aca="false">"Wertungsrichter A: "&amp;WR1NameGes</f>
        <v>Wertungsrichter A: WR 1 Nachname Vorname 1</v>
      </c>
      <c r="B5" s="60"/>
      <c r="C5" s="60"/>
      <c r="D5" s="60"/>
      <c r="E5" s="60"/>
      <c r="F5" s="60"/>
      <c r="G5" s="60"/>
      <c r="H5" s="60"/>
      <c r="I5" s="60"/>
      <c r="J5" s="60"/>
      <c r="K5" s="60"/>
    </row>
    <row r="6" customFormat="false" ht="15" hidden="false" customHeight="false" outlineLevel="0" collapsed="false">
      <c r="A6" s="57"/>
      <c r="B6" s="57"/>
      <c r="C6" s="57"/>
      <c r="D6" s="57"/>
      <c r="E6" s="57"/>
      <c r="F6" s="57"/>
      <c r="G6" s="57"/>
      <c r="H6" s="57"/>
      <c r="I6" s="57"/>
      <c r="J6" s="57"/>
      <c r="K6" s="57"/>
    </row>
    <row r="7" customFormat="false" ht="15" hidden="false" customHeight="false" outlineLevel="0" collapsed="false">
      <c r="A7" s="61" t="str">
        <f aca="false">IF(WRText&lt;&gt;"",WRText,IF(Stammdaten!$C$51&gt;0,"Vergeben Sie bitte "&amp;Stammdaten!$C$51&amp;" Marks",""))</f>
        <v/>
      </c>
      <c r="B7" s="61"/>
      <c r="C7" s="61"/>
      <c r="D7" s="61"/>
      <c r="E7" s="61"/>
      <c r="F7" s="61"/>
      <c r="G7" s="61"/>
      <c r="H7" s="61"/>
      <c r="I7" s="61"/>
      <c r="J7" s="61"/>
      <c r="K7" s="61"/>
    </row>
    <row r="8" customFormat="false" ht="16.5" hidden="false" customHeight="false" outlineLevel="0" collapsed="false">
      <c r="A8" s="3"/>
      <c r="B8" s="26"/>
      <c r="C8" s="26"/>
      <c r="D8" s="26"/>
      <c r="E8" s="26"/>
      <c r="F8" s="26"/>
      <c r="G8" s="26"/>
      <c r="H8" s="26"/>
      <c r="I8" s="26"/>
      <c r="J8" s="26"/>
      <c r="K8" s="26"/>
    </row>
    <row r="9" customFormat="false" ht="17.25" hidden="false" customHeight="false" outlineLevel="0" collapsed="false">
      <c r="A9" s="62"/>
      <c r="B9" s="63" t="str">
        <f aca="false">IF('Teilnehmer 3. Ru.'!$A$8&lt;&gt;"",'Teilnehmer 3. Ru.'!$A$8,"")</f>
        <v/>
      </c>
      <c r="C9" s="63" t="str">
        <f aca="false">IF('Teilnehmer 3. Ru.'!$A$10&lt;&gt;"",'Teilnehmer 3. Ru.'!$A$10,"")</f>
        <v/>
      </c>
      <c r="D9" s="63" t="str">
        <f aca="false">IF('Teilnehmer 3. Ru.'!$A$12&lt;&gt;"",'Teilnehmer 3. Ru.'!$A$12,"")</f>
        <v/>
      </c>
      <c r="E9" s="63" t="str">
        <f aca="false">IF('Teilnehmer 3. Ru.'!$A$14&lt;&gt;"",'Teilnehmer 3. Ru.'!$A$14,"")</f>
        <v/>
      </c>
      <c r="F9" s="63" t="str">
        <f aca="false">IF('Teilnehmer 3. Ru.'!$A$16&lt;&gt;"",'Teilnehmer 3. Ru.'!$A$16,"")</f>
        <v/>
      </c>
      <c r="G9" s="63" t="str">
        <f aca="false">IF('Teilnehmer 3. Ru.'!$A$18&lt;&gt;"",'Teilnehmer 3. Ru.'!$A$18,"")</f>
        <v/>
      </c>
      <c r="H9" s="63" t="str">
        <f aca="false">IF('Teilnehmer 3. Ru.'!$A$20&lt;&gt;"",'Teilnehmer 3. Ru.'!$A$20,"")</f>
        <v/>
      </c>
      <c r="I9" s="63" t="str">
        <f aca="false">IF('Teilnehmer 3. Ru.'!$A$22&lt;&gt;"",'Teilnehmer 3. Ru.'!$A$22,"")</f>
        <v/>
      </c>
      <c r="J9" s="64" t="str">
        <f aca="false">IF('Teilnehmer 3. Ru.'!$A$24&lt;&gt;"",'Teilnehmer 3. Ru.'!$A$24,"")</f>
        <v/>
      </c>
      <c r="K9" s="65" t="str">
        <f aca="false">IF('Teilnehmer 3. Ru.'!$A$26&lt;&gt;"",'Teilnehmer 3. Ru.'!$A$26,"")</f>
        <v/>
      </c>
    </row>
    <row r="10" customFormat="false" ht="15.75" hidden="false" customHeight="false" outlineLevel="0" collapsed="false">
      <c r="A10" s="66" t="str">
        <f aca="false">IF(Tanz1Abk&lt;&gt;"",Tanz1Abk,"")</f>
        <v>LW</v>
      </c>
      <c r="B10" s="67"/>
      <c r="C10" s="68"/>
      <c r="D10" s="68"/>
      <c r="E10" s="68"/>
      <c r="F10" s="68"/>
      <c r="G10" s="68"/>
      <c r="H10" s="68"/>
      <c r="I10" s="68"/>
      <c r="J10" s="68"/>
      <c r="K10" s="69"/>
    </row>
    <row r="11" customFormat="false" ht="15" hidden="false" customHeight="false" outlineLevel="0" collapsed="false">
      <c r="A11" s="70" t="str">
        <f aca="false">IF(Tanz2Abk&lt;&gt;"",Tanz2Abk,"")</f>
        <v>T</v>
      </c>
      <c r="B11" s="71"/>
      <c r="C11" s="72"/>
      <c r="D11" s="72"/>
      <c r="E11" s="72"/>
      <c r="F11" s="72"/>
      <c r="G11" s="72"/>
      <c r="H11" s="72"/>
      <c r="I11" s="72"/>
      <c r="J11" s="72"/>
      <c r="K11" s="73"/>
    </row>
    <row r="12" customFormat="false" ht="15" hidden="false" customHeight="false" outlineLevel="0" collapsed="false">
      <c r="A12" s="70" t="str">
        <f aca="false">IF(Tanz3Abk&lt;&gt;"",Tanz3Abk,"")</f>
        <v>WW</v>
      </c>
      <c r="B12" s="71"/>
      <c r="C12" s="72"/>
      <c r="D12" s="72"/>
      <c r="E12" s="72"/>
      <c r="F12" s="72"/>
      <c r="G12" s="72"/>
      <c r="H12" s="72"/>
      <c r="I12" s="72"/>
      <c r="J12" s="72"/>
      <c r="K12" s="73"/>
    </row>
    <row r="13" customFormat="false" ht="15" hidden="false" customHeight="false" outlineLevel="0" collapsed="false">
      <c r="A13" s="70" t="str">
        <f aca="false">IF(Tanz4Abk&lt;&gt;"",Tanz4Abk,"")</f>
        <v>SF</v>
      </c>
      <c r="B13" s="71"/>
      <c r="C13" s="72"/>
      <c r="D13" s="72"/>
      <c r="E13" s="72"/>
      <c r="F13" s="72"/>
      <c r="G13" s="72"/>
      <c r="H13" s="72"/>
      <c r="I13" s="72"/>
      <c r="J13" s="72"/>
      <c r="K13" s="73"/>
    </row>
    <row r="14" customFormat="false" ht="15.75" hidden="false" customHeight="false" outlineLevel="0" collapsed="false">
      <c r="A14" s="75" t="str">
        <f aca="false">IF(Tanz5Abk&lt;&gt;"",Tanz5Abk,"")</f>
        <v>QU</v>
      </c>
      <c r="B14" s="76"/>
      <c r="C14" s="77"/>
      <c r="D14" s="77"/>
      <c r="E14" s="77"/>
      <c r="F14" s="77"/>
      <c r="G14" s="77"/>
      <c r="H14" s="77"/>
      <c r="I14" s="77"/>
      <c r="J14" s="77"/>
      <c r="K14" s="78"/>
    </row>
    <row r="15" customFormat="false" ht="16.5" hidden="false" customHeight="false" outlineLevel="0" collapsed="false">
      <c r="A15" s="79" t="s">
        <v>183</v>
      </c>
      <c r="B15" s="80"/>
      <c r="C15" s="81"/>
      <c r="D15" s="81"/>
      <c r="E15" s="81"/>
      <c r="F15" s="81"/>
      <c r="G15" s="81"/>
      <c r="H15" s="81"/>
      <c r="I15" s="81"/>
      <c r="J15" s="81"/>
      <c r="K15" s="82"/>
    </row>
    <row r="16" customFormat="false" ht="16.5" hidden="false" customHeight="false" outlineLevel="0" collapsed="false">
      <c r="A16" s="83"/>
      <c r="B16" s="57"/>
      <c r="C16" s="57"/>
      <c r="D16" s="57"/>
      <c r="E16" s="57"/>
      <c r="F16" s="57"/>
      <c r="G16" s="57"/>
      <c r="H16" s="57"/>
      <c r="I16" s="57"/>
      <c r="J16" s="57"/>
      <c r="K16" s="57"/>
    </row>
    <row r="17" customFormat="false" ht="17.25" hidden="false" customHeight="false" outlineLevel="0" collapsed="false">
      <c r="A17" s="62"/>
      <c r="B17" s="63" t="str">
        <f aca="false">IF('Teilnehmer 3. Ru.'!$A$28&lt;&gt;"",'Teilnehmer 3. Ru.'!$A$28,"")</f>
        <v/>
      </c>
      <c r="C17" s="63" t="str">
        <f aca="false">IF('Teilnehmer 3. Ru.'!$A$30&lt;&gt;"",'Teilnehmer 3. Ru.'!$A$30,"")</f>
        <v/>
      </c>
      <c r="D17" s="63" t="str">
        <f aca="false">IF('Teilnehmer 3. Ru.'!$A$32&lt;&gt;"",'Teilnehmer 3. Ru.'!$A$32,"")</f>
        <v/>
      </c>
      <c r="E17" s="63" t="str">
        <f aca="false">IF('Teilnehmer 3. Ru.'!$A$34&lt;&gt;"",'Teilnehmer 3. Ru.'!$A$34,"")</f>
        <v/>
      </c>
      <c r="F17" s="63" t="str">
        <f aca="false">IF('Teilnehmer 3. Ru.'!$A$36&lt;&gt;"",'Teilnehmer 3. Ru.'!$A$36,"")</f>
        <v/>
      </c>
      <c r="G17" s="63" t="str">
        <f aca="false">IF('Teilnehmer 3. Ru.'!$A$38&lt;&gt;"",'Teilnehmer 3. Ru.'!$A$38,"")</f>
        <v/>
      </c>
      <c r="H17" s="63" t="str">
        <f aca="false">IF('Teilnehmer 3. Ru.'!$A$40&lt;&gt;"",'Teilnehmer 3. Ru.'!$A$40,"")</f>
        <v/>
      </c>
      <c r="I17" s="63" t="str">
        <f aca="false">IF('Teilnehmer 3. Ru.'!$A$42&lt;&gt;"",'Teilnehmer 3. Ru.'!$A$42,"")</f>
        <v/>
      </c>
      <c r="J17" s="64" t="str">
        <f aca="false">IF('Teilnehmer 3. Ru.'!$A$44&lt;&gt;"",'Teilnehmer 3. Ru.'!$A$44,"")</f>
        <v/>
      </c>
      <c r="K17" s="65" t="str">
        <f aca="false">IF('Teilnehmer 3. Ru.'!$A$46&lt;&gt;"",'Teilnehmer 3. Ru.'!$A$46,"")</f>
        <v/>
      </c>
    </row>
    <row r="18" customFormat="false" ht="15.75" hidden="false" customHeight="false" outlineLevel="0" collapsed="false">
      <c r="A18" s="66" t="str">
        <f aca="false">IF(Tanz1Abk&lt;&gt;"",Tanz1Abk,"")</f>
        <v>LW</v>
      </c>
      <c r="B18" s="84"/>
      <c r="C18" s="68"/>
      <c r="D18" s="68"/>
      <c r="E18" s="68"/>
      <c r="F18" s="68"/>
      <c r="G18" s="68"/>
      <c r="H18" s="68"/>
      <c r="I18" s="68"/>
      <c r="J18" s="68"/>
      <c r="K18" s="69"/>
    </row>
    <row r="19" customFormat="false" ht="15" hidden="false" customHeight="false" outlineLevel="0" collapsed="false">
      <c r="A19" s="70" t="str">
        <f aca="false">IF(Tanz2Abk&lt;&gt;"",Tanz2Abk,"")</f>
        <v>T</v>
      </c>
      <c r="B19" s="85"/>
      <c r="C19" s="72"/>
      <c r="D19" s="72"/>
      <c r="E19" s="72"/>
      <c r="F19" s="72"/>
      <c r="G19" s="72"/>
      <c r="H19" s="72"/>
      <c r="I19" s="72"/>
      <c r="J19" s="72"/>
      <c r="K19" s="73"/>
    </row>
    <row r="20" customFormat="false" ht="15" hidden="false" customHeight="false" outlineLevel="0" collapsed="false">
      <c r="A20" s="70" t="str">
        <f aca="false">IF(Tanz3Abk&lt;&gt;"",Tanz3Abk,"")</f>
        <v>WW</v>
      </c>
      <c r="B20" s="85"/>
      <c r="C20" s="72"/>
      <c r="D20" s="72"/>
      <c r="E20" s="72"/>
      <c r="F20" s="72"/>
      <c r="G20" s="72"/>
      <c r="H20" s="72"/>
      <c r="I20" s="72"/>
      <c r="J20" s="72"/>
      <c r="K20" s="73"/>
    </row>
    <row r="21" customFormat="false" ht="15" hidden="false" customHeight="false" outlineLevel="0" collapsed="false">
      <c r="A21" s="70" t="str">
        <f aca="false">IF(Tanz4Abk&lt;&gt;"",Tanz4Abk,"")</f>
        <v>SF</v>
      </c>
      <c r="B21" s="85"/>
      <c r="C21" s="72"/>
      <c r="D21" s="72"/>
      <c r="E21" s="72"/>
      <c r="F21" s="72"/>
      <c r="G21" s="72"/>
      <c r="H21" s="72"/>
      <c r="I21" s="72"/>
      <c r="J21" s="72"/>
      <c r="K21" s="73"/>
    </row>
    <row r="22" customFormat="false" ht="15.75" hidden="false" customHeight="false" outlineLevel="0" collapsed="false">
      <c r="A22" s="75" t="str">
        <f aca="false">IF(Tanz5Abk&lt;&gt;"",Tanz5Abk,"")</f>
        <v>QU</v>
      </c>
      <c r="B22" s="86"/>
      <c r="C22" s="77"/>
      <c r="D22" s="77"/>
      <c r="E22" s="77"/>
      <c r="F22" s="77"/>
      <c r="G22" s="77"/>
      <c r="H22" s="77"/>
      <c r="I22" s="77"/>
      <c r="J22" s="77"/>
      <c r="K22" s="78"/>
    </row>
    <row r="23" customFormat="false" ht="16.5" hidden="false" customHeight="false" outlineLevel="0" collapsed="false">
      <c r="A23" s="79" t="s">
        <v>183</v>
      </c>
      <c r="B23" s="87"/>
      <c r="C23" s="81"/>
      <c r="D23" s="81"/>
      <c r="E23" s="81"/>
      <c r="F23" s="81"/>
      <c r="G23" s="81"/>
      <c r="H23" s="81"/>
      <c r="I23" s="81"/>
      <c r="J23" s="81"/>
      <c r="K23" s="82"/>
    </row>
    <row r="24" customFormat="false" ht="16.5" hidden="false" customHeight="false" outlineLevel="0" collapsed="false">
      <c r="A24" s="83"/>
      <c r="B24" s="57"/>
      <c r="C24" s="57"/>
      <c r="D24" s="57"/>
      <c r="E24" s="57"/>
      <c r="F24" s="57"/>
      <c r="G24" s="57"/>
      <c r="H24" s="57"/>
      <c r="I24" s="57"/>
      <c r="J24" s="57"/>
      <c r="K24" s="57"/>
    </row>
    <row r="25" customFormat="false" ht="17.25" hidden="false" customHeight="false" outlineLevel="0" collapsed="false">
      <c r="A25" s="62"/>
      <c r="B25" s="63" t="str">
        <f aca="false">IF('Teilnehmer 3. Ru.'!$A$48&lt;&gt;"",'Teilnehmer 3. Ru.'!$A$48,"")</f>
        <v/>
      </c>
      <c r="C25" s="63" t="str">
        <f aca="false">IF('Teilnehmer 3. Ru.'!$A$50&lt;&gt;"",'Teilnehmer 3. Ru.'!$A$50,"")</f>
        <v/>
      </c>
      <c r="D25" s="63" t="str">
        <f aca="false">IF('Teilnehmer 3. Ru.'!$A$52&lt;&gt;"",'Teilnehmer 3. Ru.'!$A$52,"")</f>
        <v/>
      </c>
      <c r="E25" s="63" t="str">
        <f aca="false">IF('Teilnehmer 3. Ru.'!$A$54&lt;&gt;"",'Teilnehmer 3. Ru.'!$A$54,"")</f>
        <v/>
      </c>
      <c r="F25" s="63" t="str">
        <f aca="false">IF('Teilnehmer 3. Ru.'!$A$56&lt;&gt;"",'Teilnehmer 3. Ru.'!$A$56,"")</f>
        <v/>
      </c>
      <c r="G25" s="63" t="str">
        <f aca="false">IF('Teilnehmer 3. Ru.'!$A$58&lt;&gt;"",'Teilnehmer 3. Ru.'!$A$58,"")</f>
        <v/>
      </c>
      <c r="H25" s="63" t="str">
        <f aca="false">IF('Teilnehmer 3. Ru.'!$A$60&lt;&gt;"",'Teilnehmer 3. Ru.'!$A$60,"")</f>
        <v/>
      </c>
      <c r="I25" s="63" t="str">
        <f aca="false">IF('Teilnehmer 3. Ru.'!$A$62&lt;&gt;"",'Teilnehmer 3. Ru.'!$A$62,"")</f>
        <v/>
      </c>
      <c r="J25" s="63" t="str">
        <f aca="false">IF('Teilnehmer 3. Ru.'!$A$64&lt;&gt;"",'Teilnehmer 3. Ru.'!$A$64,"")</f>
        <v/>
      </c>
      <c r="K25" s="65" t="str">
        <f aca="false">IF('Teilnehmer 3. Ru.'!$A$66&lt;&gt;"",'Teilnehmer 3. Ru.'!$A$66,"")</f>
        <v/>
      </c>
    </row>
    <row r="26" customFormat="false" ht="15.75" hidden="false" customHeight="false" outlineLevel="0" collapsed="false">
      <c r="A26" s="66" t="str">
        <f aca="false">IF(Tanz1Abk&lt;&gt;"",Tanz1Abk,"")</f>
        <v>LW</v>
      </c>
      <c r="B26" s="84"/>
      <c r="C26" s="68"/>
      <c r="D26" s="68"/>
      <c r="E26" s="68"/>
      <c r="F26" s="68"/>
      <c r="G26" s="68"/>
      <c r="H26" s="68"/>
      <c r="I26" s="68"/>
      <c r="J26" s="68"/>
      <c r="K26" s="69"/>
    </row>
    <row r="27" customFormat="false" ht="15" hidden="false" customHeight="false" outlineLevel="0" collapsed="false">
      <c r="A27" s="70" t="str">
        <f aca="false">IF(Tanz2Abk&lt;&gt;"",Tanz2Abk,"")</f>
        <v>T</v>
      </c>
      <c r="B27" s="71"/>
      <c r="C27" s="72"/>
      <c r="D27" s="72"/>
      <c r="E27" s="72"/>
      <c r="F27" s="72"/>
      <c r="G27" s="72"/>
      <c r="H27" s="72"/>
      <c r="I27" s="72"/>
      <c r="J27" s="72"/>
      <c r="K27" s="73"/>
    </row>
    <row r="28" customFormat="false" ht="15" hidden="false" customHeight="false" outlineLevel="0" collapsed="false">
      <c r="A28" s="70" t="str">
        <f aca="false">IF(Tanz3Abk&lt;&gt;"",Tanz3Abk,"")</f>
        <v>WW</v>
      </c>
      <c r="B28" s="71"/>
      <c r="C28" s="72"/>
      <c r="D28" s="72"/>
      <c r="E28" s="72"/>
      <c r="F28" s="72"/>
      <c r="G28" s="72"/>
      <c r="H28" s="72"/>
      <c r="I28" s="72"/>
      <c r="J28" s="72"/>
      <c r="K28" s="73"/>
    </row>
    <row r="29" customFormat="false" ht="15" hidden="false" customHeight="false" outlineLevel="0" collapsed="false">
      <c r="A29" s="70" t="str">
        <f aca="false">IF(Tanz4Abk&lt;&gt;"",Tanz4Abk,"")</f>
        <v>SF</v>
      </c>
      <c r="B29" s="71"/>
      <c r="C29" s="72"/>
      <c r="D29" s="72"/>
      <c r="E29" s="72"/>
      <c r="F29" s="72"/>
      <c r="G29" s="72"/>
      <c r="H29" s="72"/>
      <c r="I29" s="72"/>
      <c r="J29" s="72"/>
      <c r="K29" s="73"/>
    </row>
    <row r="30" customFormat="false" ht="15.75" hidden="false" customHeight="false" outlineLevel="0" collapsed="false">
      <c r="A30" s="75" t="str">
        <f aca="false">IF(Tanz5Abk&lt;&gt;"",Tanz5Abk,"")</f>
        <v>QU</v>
      </c>
      <c r="B30" s="86"/>
      <c r="C30" s="77"/>
      <c r="D30" s="77"/>
      <c r="E30" s="77"/>
      <c r="F30" s="77"/>
      <c r="G30" s="77"/>
      <c r="H30" s="77"/>
      <c r="I30" s="77"/>
      <c r="J30" s="77"/>
      <c r="K30" s="78"/>
    </row>
    <row r="31" customFormat="false" ht="16.5" hidden="false" customHeight="false" outlineLevel="0" collapsed="false">
      <c r="A31" s="79" t="s">
        <v>183</v>
      </c>
      <c r="B31" s="87"/>
      <c r="C31" s="81"/>
      <c r="D31" s="81"/>
      <c r="E31" s="81"/>
      <c r="F31" s="81"/>
      <c r="G31" s="81"/>
      <c r="H31" s="81"/>
      <c r="I31" s="81"/>
      <c r="J31" s="81"/>
      <c r="K31" s="82"/>
    </row>
    <row r="32" customFormat="false" ht="16.5" hidden="false" customHeight="false" outlineLevel="0" collapsed="false">
      <c r="A32" s="83"/>
      <c r="B32" s="57"/>
      <c r="C32" s="57"/>
      <c r="D32" s="57"/>
      <c r="E32" s="57"/>
      <c r="F32" s="57"/>
      <c r="G32" s="57"/>
      <c r="H32" s="57"/>
      <c r="I32" s="57"/>
      <c r="J32" s="57"/>
      <c r="K32" s="57"/>
    </row>
    <row r="33" customFormat="false" ht="17.25" hidden="false" customHeight="false" outlineLevel="0" collapsed="false">
      <c r="A33" s="62"/>
      <c r="B33" s="63" t="str">
        <f aca="false">IF('Teilnehmer 3. Ru.'!$A68&lt;&gt;"",'Teilnehmer 3. Ru.'!$A68,"")</f>
        <v/>
      </c>
      <c r="C33" s="63" t="str">
        <f aca="false">IF('Teilnehmer 3. Ru.'!$A68&lt;&gt;"",'Teilnehmer 3. Ru.'!$A68,"")</f>
        <v/>
      </c>
      <c r="D33" s="63" t="str">
        <f aca="false">IF('Teilnehmer 3. Ru.'!$A68&lt;&gt;"",'Teilnehmer 3. Ru.'!$A68,"")</f>
        <v/>
      </c>
      <c r="E33" s="63" t="str">
        <f aca="false">IF('Teilnehmer 3. Ru.'!$A68&lt;&gt;"",'Teilnehmer 3. Ru.'!$A68,"")</f>
        <v/>
      </c>
      <c r="F33" s="63" t="str">
        <f aca="false">IF('Teilnehmer 3. Ru.'!$A68&lt;&gt;"",'Teilnehmer 3. Ru.'!$A68,"")</f>
        <v/>
      </c>
      <c r="G33" s="63" t="str">
        <f aca="false">IF('Teilnehmer 3. Ru.'!$A68&lt;&gt;"",'Teilnehmer 3. Ru.'!$A68,"")</f>
        <v/>
      </c>
      <c r="H33" s="63" t="str">
        <f aca="false">IF('Teilnehmer 3. Ru.'!$A68&lt;&gt;"",'Teilnehmer 3. Ru.'!$A68,"")</f>
        <v/>
      </c>
      <c r="I33" s="63" t="str">
        <f aca="false">IF('Teilnehmer 3. Ru.'!$A68&lt;&gt;"",'Teilnehmer 3. Ru.'!$A68,"")</f>
        <v/>
      </c>
      <c r="J33" s="63" t="str">
        <f aca="false">IF('Teilnehmer 3. Ru.'!$A68&lt;&gt;"",'Teilnehmer 3. Ru.'!$A68,"")</f>
        <v/>
      </c>
      <c r="K33" s="65" t="str">
        <f aca="false">IF('Teilnehmer 3. Ru.'!$A68&lt;&gt;"",'Teilnehmer 3. Ru.'!$A68,"")</f>
        <v/>
      </c>
    </row>
    <row r="34" customFormat="false" ht="15.75" hidden="false" customHeight="false" outlineLevel="0" collapsed="false">
      <c r="A34" s="66" t="str">
        <f aca="false">IF(Tanz1Abk&lt;&gt;"",Tanz1Abk,"")</f>
        <v>LW</v>
      </c>
      <c r="B34" s="84"/>
      <c r="C34" s="68"/>
      <c r="D34" s="68"/>
      <c r="E34" s="68"/>
      <c r="F34" s="68"/>
      <c r="G34" s="68"/>
      <c r="H34" s="68"/>
      <c r="I34" s="68"/>
      <c r="J34" s="68"/>
      <c r="K34" s="69"/>
    </row>
    <row r="35" customFormat="false" ht="15" hidden="false" customHeight="false" outlineLevel="0" collapsed="false">
      <c r="A35" s="70" t="str">
        <f aca="false">IF(Tanz2Abk&lt;&gt;"",Tanz2Abk,"")</f>
        <v>T</v>
      </c>
      <c r="B35" s="71"/>
      <c r="C35" s="72"/>
      <c r="D35" s="72"/>
      <c r="E35" s="72"/>
      <c r="F35" s="72"/>
      <c r="G35" s="72"/>
      <c r="H35" s="72"/>
      <c r="I35" s="72"/>
      <c r="J35" s="72"/>
      <c r="K35" s="73"/>
    </row>
    <row r="36" customFormat="false" ht="15" hidden="false" customHeight="false" outlineLevel="0" collapsed="false">
      <c r="A36" s="70" t="str">
        <f aca="false">IF(Tanz3Abk&lt;&gt;"",Tanz3Abk,"")</f>
        <v>WW</v>
      </c>
      <c r="B36" s="71"/>
      <c r="C36" s="72"/>
      <c r="D36" s="72"/>
      <c r="E36" s="72"/>
      <c r="F36" s="72"/>
      <c r="G36" s="72"/>
      <c r="H36" s="72"/>
      <c r="I36" s="72"/>
      <c r="J36" s="72"/>
      <c r="K36" s="73"/>
    </row>
    <row r="37" customFormat="false" ht="15" hidden="false" customHeight="false" outlineLevel="0" collapsed="false">
      <c r="A37" s="70" t="str">
        <f aca="false">IF(Tanz4Abk&lt;&gt;"",Tanz4Abk,"")</f>
        <v>SF</v>
      </c>
      <c r="B37" s="71"/>
      <c r="C37" s="72"/>
      <c r="D37" s="72"/>
      <c r="E37" s="72"/>
      <c r="F37" s="72"/>
      <c r="G37" s="72"/>
      <c r="H37" s="72"/>
      <c r="I37" s="72"/>
      <c r="J37" s="72"/>
      <c r="K37" s="73"/>
    </row>
    <row r="38" customFormat="false" ht="15.75" hidden="false" customHeight="false" outlineLevel="0" collapsed="false">
      <c r="A38" s="75" t="str">
        <f aca="false">IF(Tanz5Abk&lt;&gt;"",Tanz5Abk,"")</f>
        <v>QU</v>
      </c>
      <c r="B38" s="86"/>
      <c r="C38" s="77"/>
      <c r="D38" s="77"/>
      <c r="E38" s="77"/>
      <c r="F38" s="77"/>
      <c r="G38" s="77"/>
      <c r="H38" s="77"/>
      <c r="I38" s="77"/>
      <c r="J38" s="77"/>
      <c r="K38" s="78"/>
    </row>
    <row r="39" customFormat="false" ht="16.5" hidden="false" customHeight="false" outlineLevel="0" collapsed="false">
      <c r="A39" s="79" t="s">
        <v>183</v>
      </c>
      <c r="B39" s="87"/>
      <c r="C39" s="81"/>
      <c r="D39" s="81"/>
      <c r="E39" s="81"/>
      <c r="F39" s="81"/>
      <c r="G39" s="81"/>
      <c r="H39" s="81"/>
      <c r="I39" s="81"/>
      <c r="J39" s="81"/>
      <c r="K39" s="82"/>
    </row>
    <row r="40" customFormat="false" ht="13.5" hidden="false" customHeight="false" outlineLevel="0" collapsed="false"/>
    <row r="41" customFormat="false" ht="15.75" hidden="false" customHeight="false" outlineLevel="0" collapsed="false">
      <c r="A41" s="56" t="str">
        <f aca="false">A$1</f>
        <v>Wertungszettel --- nicht verwendet ---</v>
      </c>
      <c r="B41" s="56"/>
      <c r="C41" s="56"/>
      <c r="D41" s="56"/>
      <c r="E41" s="56"/>
      <c r="F41" s="56"/>
      <c r="G41" s="56"/>
      <c r="H41" s="56"/>
      <c r="I41" s="56"/>
      <c r="J41" s="56"/>
      <c r="K41" s="56"/>
    </row>
    <row r="42" customFormat="false" ht="12.75" hidden="false" customHeight="false" outlineLevel="0" collapsed="false">
      <c r="A42" s="39" t="str">
        <f aca="false">A$2</f>
        <v>… Turnierbezeichnung … / … Altersklasse … / … Disziplin … / … Turnierart …</v>
      </c>
      <c r="B42" s="39"/>
      <c r="C42" s="39"/>
      <c r="D42" s="39"/>
      <c r="E42" s="39"/>
      <c r="F42" s="39"/>
      <c r="G42" s="39"/>
      <c r="H42" s="39"/>
      <c r="I42" s="39"/>
      <c r="J42" s="39"/>
      <c r="K42" s="39"/>
    </row>
    <row r="43" customFormat="false" ht="12.75" hidden="false" customHeight="false" outlineLevel="0" collapsed="false">
      <c r="A43" s="39" t="str">
        <f aca="false">A$3</f>
        <v>… Ort der Verantstaltung … / … Datum der Verantstaltung … / … Name des Veranstalter …</v>
      </c>
      <c r="B43" s="39"/>
      <c r="C43" s="39"/>
      <c r="D43" s="39"/>
      <c r="E43" s="39"/>
      <c r="F43" s="39"/>
      <c r="G43" s="39"/>
      <c r="H43" s="39"/>
      <c r="I43" s="39"/>
      <c r="J43" s="39"/>
      <c r="K43" s="39"/>
    </row>
    <row r="44" customFormat="false" ht="15" hidden="false" customHeight="false" outlineLevel="0" collapsed="false">
      <c r="A44" s="57"/>
      <c r="B44" s="57"/>
      <c r="C44" s="57"/>
      <c r="D44" s="57"/>
      <c r="E44" s="57"/>
      <c r="F44" s="57"/>
      <c r="G44" s="57"/>
      <c r="H44" s="57"/>
      <c r="I44" s="57"/>
      <c r="J44" s="57"/>
      <c r="K44" s="57"/>
    </row>
    <row r="45" customFormat="false" ht="15" hidden="false" customHeight="false" outlineLevel="0" collapsed="false">
      <c r="A45" s="60" t="str">
        <f aca="false">"Wertungsrichter B: "&amp;WR2NameGes</f>
        <v>Wertungsrichter B: WR 2 Nachname Vorname 2</v>
      </c>
      <c r="B45" s="60"/>
      <c r="C45" s="60"/>
      <c r="D45" s="60"/>
      <c r="E45" s="60"/>
      <c r="F45" s="60"/>
      <c r="G45" s="60"/>
      <c r="H45" s="60"/>
      <c r="I45" s="60"/>
      <c r="J45" s="60"/>
      <c r="K45" s="60"/>
    </row>
    <row r="46" customFormat="false" ht="15" hidden="false" customHeight="false" outlineLevel="0" collapsed="false">
      <c r="A46" s="57"/>
      <c r="B46" s="57"/>
      <c r="C46" s="57"/>
      <c r="D46" s="57"/>
      <c r="E46" s="57"/>
      <c r="F46" s="57"/>
      <c r="G46" s="57"/>
      <c r="H46" s="57"/>
      <c r="I46" s="57"/>
      <c r="J46" s="57"/>
      <c r="K46" s="57"/>
    </row>
    <row r="47" customFormat="false" ht="15" hidden="false" customHeight="false" outlineLevel="0" collapsed="false">
      <c r="A47" s="61" t="str">
        <f aca="false">A$7</f>
        <v/>
      </c>
      <c r="B47" s="61"/>
      <c r="C47" s="61"/>
      <c r="D47" s="61"/>
      <c r="E47" s="61"/>
      <c r="F47" s="61"/>
      <c r="G47" s="61"/>
      <c r="H47" s="61"/>
      <c r="I47" s="61"/>
      <c r="J47" s="61"/>
      <c r="K47" s="61"/>
    </row>
    <row r="48" customFormat="false" ht="16.5" hidden="false" customHeight="false" outlineLevel="0" collapsed="false">
      <c r="A48" s="3"/>
      <c r="B48" s="26"/>
      <c r="C48" s="26"/>
      <c r="D48" s="26"/>
      <c r="E48" s="26"/>
      <c r="F48" s="26"/>
      <c r="G48" s="26"/>
      <c r="H48" s="26"/>
      <c r="I48" s="26"/>
      <c r="J48" s="26"/>
      <c r="K48" s="26"/>
    </row>
    <row r="49" customFormat="false" ht="17.25" hidden="false" customHeight="false" outlineLevel="0" collapsed="false">
      <c r="A49" s="62"/>
      <c r="B49" s="63" t="str">
        <f aca="false">B$9</f>
        <v/>
      </c>
      <c r="C49" s="63" t="str">
        <f aca="false">C$9</f>
        <v/>
      </c>
      <c r="D49" s="63" t="str">
        <f aca="false">D$9</f>
        <v/>
      </c>
      <c r="E49" s="63" t="str">
        <f aca="false">E$9</f>
        <v/>
      </c>
      <c r="F49" s="63" t="str">
        <f aca="false">F$9</f>
        <v/>
      </c>
      <c r="G49" s="63" t="str">
        <f aca="false">G$9</f>
        <v/>
      </c>
      <c r="H49" s="63" t="str">
        <f aca="false">H$9</f>
        <v/>
      </c>
      <c r="I49" s="63" t="str">
        <f aca="false">I$9</f>
        <v/>
      </c>
      <c r="J49" s="63" t="str">
        <f aca="false">J$9</f>
        <v/>
      </c>
      <c r="K49" s="65" t="str">
        <f aca="false">K$9</f>
        <v/>
      </c>
    </row>
    <row r="50" customFormat="false" ht="15.75" hidden="false" customHeight="false" outlineLevel="0" collapsed="false">
      <c r="A50" s="66" t="str">
        <f aca="false">IF(Tanz1Abk&lt;&gt;"",Tanz1Abk,"")</f>
        <v>LW</v>
      </c>
      <c r="B50" s="67"/>
      <c r="C50" s="68"/>
      <c r="D50" s="68"/>
      <c r="E50" s="68"/>
      <c r="F50" s="68"/>
      <c r="G50" s="68"/>
      <c r="H50" s="68"/>
      <c r="I50" s="68"/>
      <c r="J50" s="68"/>
      <c r="K50" s="69"/>
    </row>
    <row r="51" customFormat="false" ht="15" hidden="false" customHeight="false" outlineLevel="0" collapsed="false">
      <c r="A51" s="70" t="str">
        <f aca="false">IF(Tanz2Abk&lt;&gt;"",Tanz2Abk,"")</f>
        <v>T</v>
      </c>
      <c r="B51" s="71"/>
      <c r="C51" s="72"/>
      <c r="D51" s="72"/>
      <c r="E51" s="72"/>
      <c r="F51" s="72"/>
      <c r="G51" s="72"/>
      <c r="H51" s="72"/>
      <c r="I51" s="72"/>
      <c r="J51" s="72"/>
      <c r="K51" s="73"/>
    </row>
    <row r="52" customFormat="false" ht="15" hidden="false" customHeight="false" outlineLevel="0" collapsed="false">
      <c r="A52" s="70" t="str">
        <f aca="false">IF(Tanz3Abk&lt;&gt;"",Tanz3Abk,"")</f>
        <v>WW</v>
      </c>
      <c r="B52" s="71"/>
      <c r="C52" s="72"/>
      <c r="D52" s="72"/>
      <c r="E52" s="72"/>
      <c r="F52" s="72"/>
      <c r="G52" s="72"/>
      <c r="H52" s="72"/>
      <c r="I52" s="72"/>
      <c r="J52" s="72"/>
      <c r="K52" s="73"/>
    </row>
    <row r="53" customFormat="false" ht="15" hidden="false" customHeight="false" outlineLevel="0" collapsed="false">
      <c r="A53" s="70" t="str">
        <f aca="false">IF(Tanz4Abk&lt;&gt;"",Tanz4Abk,"")</f>
        <v>SF</v>
      </c>
      <c r="B53" s="71"/>
      <c r="C53" s="72"/>
      <c r="D53" s="72"/>
      <c r="E53" s="72"/>
      <c r="F53" s="72"/>
      <c r="G53" s="72"/>
      <c r="H53" s="72"/>
      <c r="I53" s="72"/>
      <c r="J53" s="72"/>
      <c r="K53" s="73"/>
    </row>
    <row r="54" customFormat="false" ht="15.75" hidden="false" customHeight="false" outlineLevel="0" collapsed="false">
      <c r="A54" s="75" t="str">
        <f aca="false">IF(Tanz5Abk&lt;&gt;"",Tanz5Abk,"")</f>
        <v>QU</v>
      </c>
      <c r="B54" s="76"/>
      <c r="C54" s="77"/>
      <c r="D54" s="77"/>
      <c r="E54" s="77"/>
      <c r="F54" s="77"/>
      <c r="G54" s="77"/>
      <c r="H54" s="77"/>
      <c r="I54" s="77"/>
      <c r="J54" s="77"/>
      <c r="K54" s="78"/>
    </row>
    <row r="55" customFormat="false" ht="16.5" hidden="false" customHeight="false" outlineLevel="0" collapsed="false">
      <c r="A55" s="79" t="s">
        <v>183</v>
      </c>
      <c r="B55" s="80"/>
      <c r="C55" s="81"/>
      <c r="D55" s="81"/>
      <c r="E55" s="81"/>
      <c r="F55" s="81"/>
      <c r="G55" s="81"/>
      <c r="H55" s="81"/>
      <c r="I55" s="81"/>
      <c r="J55" s="81"/>
      <c r="K55" s="82"/>
    </row>
    <row r="56" customFormat="false" ht="16.5" hidden="false" customHeight="false" outlineLevel="0" collapsed="false">
      <c r="A56" s="83"/>
      <c r="B56" s="57"/>
      <c r="C56" s="57"/>
      <c r="D56" s="57"/>
      <c r="E56" s="57"/>
      <c r="F56" s="57"/>
      <c r="G56" s="57"/>
      <c r="H56" s="57"/>
      <c r="I56" s="57"/>
      <c r="J56" s="57"/>
      <c r="K56" s="57"/>
    </row>
    <row r="57" customFormat="false" ht="17.25" hidden="false" customHeight="false" outlineLevel="0" collapsed="false">
      <c r="A57" s="62"/>
      <c r="B57" s="63" t="str">
        <f aca="false">B$17</f>
        <v/>
      </c>
      <c r="C57" s="63" t="str">
        <f aca="false">C$17</f>
        <v/>
      </c>
      <c r="D57" s="63" t="str">
        <f aca="false">D$17</f>
        <v/>
      </c>
      <c r="E57" s="63" t="str">
        <f aca="false">E$17</f>
        <v/>
      </c>
      <c r="F57" s="63" t="str">
        <f aca="false">F$17</f>
        <v/>
      </c>
      <c r="G57" s="63" t="str">
        <f aca="false">G$17</f>
        <v/>
      </c>
      <c r="H57" s="63" t="str">
        <f aca="false">H$17</f>
        <v/>
      </c>
      <c r="I57" s="63" t="str">
        <f aca="false">I$17</f>
        <v/>
      </c>
      <c r="J57" s="63" t="str">
        <f aca="false">J$17</f>
        <v/>
      </c>
      <c r="K57" s="65" t="str">
        <f aca="false">K$17</f>
        <v/>
      </c>
    </row>
    <row r="58" customFormat="false" ht="15.75" hidden="false" customHeight="false" outlineLevel="0" collapsed="false">
      <c r="A58" s="66" t="str">
        <f aca="false">IF(Tanz1Abk&lt;&gt;"",Tanz1Abk,"")</f>
        <v>LW</v>
      </c>
      <c r="B58" s="84"/>
      <c r="C58" s="68"/>
      <c r="D58" s="68"/>
      <c r="E58" s="68"/>
      <c r="F58" s="68"/>
      <c r="G58" s="68"/>
      <c r="H58" s="68"/>
      <c r="I58" s="68"/>
      <c r="J58" s="68"/>
      <c r="K58" s="69"/>
    </row>
    <row r="59" customFormat="false" ht="15" hidden="false" customHeight="false" outlineLevel="0" collapsed="false">
      <c r="A59" s="70" t="str">
        <f aca="false">IF(Tanz2Abk&lt;&gt;"",Tanz2Abk,"")</f>
        <v>T</v>
      </c>
      <c r="B59" s="85"/>
      <c r="C59" s="72"/>
      <c r="D59" s="72"/>
      <c r="E59" s="72"/>
      <c r="F59" s="72"/>
      <c r="G59" s="72"/>
      <c r="H59" s="72"/>
      <c r="I59" s="72"/>
      <c r="J59" s="72"/>
      <c r="K59" s="73"/>
    </row>
    <row r="60" customFormat="false" ht="15" hidden="false" customHeight="false" outlineLevel="0" collapsed="false">
      <c r="A60" s="70" t="str">
        <f aca="false">IF(Tanz3Abk&lt;&gt;"",Tanz3Abk,"")</f>
        <v>WW</v>
      </c>
      <c r="B60" s="85"/>
      <c r="C60" s="72"/>
      <c r="D60" s="72"/>
      <c r="E60" s="72"/>
      <c r="F60" s="72"/>
      <c r="G60" s="72"/>
      <c r="H60" s="72"/>
      <c r="I60" s="72"/>
      <c r="J60" s="72"/>
      <c r="K60" s="73"/>
    </row>
    <row r="61" customFormat="false" ht="15" hidden="false" customHeight="false" outlineLevel="0" collapsed="false">
      <c r="A61" s="70" t="str">
        <f aca="false">IF(Tanz4Abk&lt;&gt;"",Tanz4Abk,"")</f>
        <v>SF</v>
      </c>
      <c r="B61" s="85"/>
      <c r="C61" s="72"/>
      <c r="D61" s="72"/>
      <c r="E61" s="72"/>
      <c r="F61" s="72"/>
      <c r="G61" s="72"/>
      <c r="H61" s="72"/>
      <c r="I61" s="72"/>
      <c r="J61" s="72"/>
      <c r="K61" s="73"/>
    </row>
    <row r="62" customFormat="false" ht="15.75" hidden="false" customHeight="false" outlineLevel="0" collapsed="false">
      <c r="A62" s="75" t="str">
        <f aca="false">IF(Tanz5Abk&lt;&gt;"",Tanz5Abk,"")</f>
        <v>QU</v>
      </c>
      <c r="B62" s="86"/>
      <c r="C62" s="77"/>
      <c r="D62" s="77"/>
      <c r="E62" s="77"/>
      <c r="F62" s="77"/>
      <c r="G62" s="77"/>
      <c r="H62" s="77"/>
      <c r="I62" s="77"/>
      <c r="J62" s="77"/>
      <c r="K62" s="78"/>
    </row>
    <row r="63" customFormat="false" ht="16.5" hidden="false" customHeight="false" outlineLevel="0" collapsed="false">
      <c r="A63" s="79" t="s">
        <v>183</v>
      </c>
      <c r="B63" s="87"/>
      <c r="C63" s="81"/>
      <c r="D63" s="81"/>
      <c r="E63" s="81"/>
      <c r="F63" s="81"/>
      <c r="G63" s="81"/>
      <c r="H63" s="81"/>
      <c r="I63" s="81"/>
      <c r="J63" s="81"/>
      <c r="K63" s="82"/>
    </row>
    <row r="64" customFormat="false" ht="16.5" hidden="false" customHeight="false" outlineLevel="0" collapsed="false">
      <c r="A64" s="83"/>
      <c r="B64" s="57"/>
      <c r="C64" s="57"/>
      <c r="D64" s="57"/>
      <c r="E64" s="57"/>
      <c r="F64" s="57"/>
      <c r="G64" s="57"/>
      <c r="H64" s="57"/>
      <c r="I64" s="57"/>
      <c r="J64" s="57"/>
      <c r="K64" s="57"/>
    </row>
    <row r="65" customFormat="false" ht="17.25" hidden="false" customHeight="false" outlineLevel="0" collapsed="false">
      <c r="A65" s="62"/>
      <c r="B65" s="63" t="str">
        <f aca="false">B$25</f>
        <v/>
      </c>
      <c r="C65" s="63" t="str">
        <f aca="false">C$25</f>
        <v/>
      </c>
      <c r="D65" s="63" t="str">
        <f aca="false">D$25</f>
        <v/>
      </c>
      <c r="E65" s="63" t="str">
        <f aca="false">E$25</f>
        <v/>
      </c>
      <c r="F65" s="63" t="str">
        <f aca="false">F$25</f>
        <v/>
      </c>
      <c r="G65" s="63" t="str">
        <f aca="false">G$25</f>
        <v/>
      </c>
      <c r="H65" s="63" t="str">
        <f aca="false">H$25</f>
        <v/>
      </c>
      <c r="I65" s="63" t="str">
        <f aca="false">I$25</f>
        <v/>
      </c>
      <c r="J65" s="63" t="str">
        <f aca="false">J$25</f>
        <v/>
      </c>
      <c r="K65" s="65" t="str">
        <f aca="false">K$25</f>
        <v/>
      </c>
    </row>
    <row r="66" customFormat="false" ht="15.75" hidden="false" customHeight="false" outlineLevel="0" collapsed="false">
      <c r="A66" s="66" t="str">
        <f aca="false">IF(Tanz1Abk&lt;&gt;"",Tanz1Abk,"")</f>
        <v>LW</v>
      </c>
      <c r="B66" s="84"/>
      <c r="C66" s="68"/>
      <c r="D66" s="68"/>
      <c r="E66" s="68"/>
      <c r="F66" s="68"/>
      <c r="G66" s="68"/>
      <c r="H66" s="68"/>
      <c r="I66" s="68"/>
      <c r="J66" s="68"/>
      <c r="K66" s="69"/>
    </row>
    <row r="67" customFormat="false" ht="15" hidden="false" customHeight="false" outlineLevel="0" collapsed="false">
      <c r="A67" s="70" t="str">
        <f aca="false">IF(Tanz2Abk&lt;&gt;"",Tanz2Abk,"")</f>
        <v>T</v>
      </c>
      <c r="B67" s="85"/>
      <c r="C67" s="72"/>
      <c r="D67" s="72"/>
      <c r="E67" s="72"/>
      <c r="F67" s="72"/>
      <c r="G67" s="72"/>
      <c r="H67" s="72"/>
      <c r="I67" s="72"/>
      <c r="J67" s="72"/>
      <c r="K67" s="73"/>
    </row>
    <row r="68" customFormat="false" ht="15" hidden="false" customHeight="false" outlineLevel="0" collapsed="false">
      <c r="A68" s="70" t="str">
        <f aca="false">IF(Tanz3Abk&lt;&gt;"",Tanz3Abk,"")</f>
        <v>WW</v>
      </c>
      <c r="B68" s="85"/>
      <c r="C68" s="72"/>
      <c r="D68" s="72"/>
      <c r="E68" s="72"/>
      <c r="F68" s="72"/>
      <c r="G68" s="72"/>
      <c r="H68" s="72"/>
      <c r="I68" s="72"/>
      <c r="J68" s="72"/>
      <c r="K68" s="73"/>
    </row>
    <row r="69" customFormat="false" ht="15" hidden="false" customHeight="false" outlineLevel="0" collapsed="false">
      <c r="A69" s="70" t="str">
        <f aca="false">IF(Tanz4Abk&lt;&gt;"",Tanz4Abk,"")</f>
        <v>SF</v>
      </c>
      <c r="B69" s="85"/>
      <c r="C69" s="72"/>
      <c r="D69" s="72"/>
      <c r="E69" s="72"/>
      <c r="F69" s="72"/>
      <c r="G69" s="72"/>
      <c r="H69" s="72"/>
      <c r="I69" s="72"/>
      <c r="J69" s="72"/>
      <c r="K69" s="73"/>
    </row>
    <row r="70" customFormat="false" ht="15.75" hidden="false" customHeight="false" outlineLevel="0" collapsed="false">
      <c r="A70" s="75" t="str">
        <f aca="false">IF(Tanz5Abk&lt;&gt;"",Tanz5Abk,"")</f>
        <v>QU</v>
      </c>
      <c r="B70" s="86"/>
      <c r="C70" s="77"/>
      <c r="D70" s="77"/>
      <c r="E70" s="77"/>
      <c r="F70" s="77"/>
      <c r="G70" s="77"/>
      <c r="H70" s="77"/>
      <c r="I70" s="77"/>
      <c r="J70" s="77"/>
      <c r="K70" s="78"/>
    </row>
    <row r="71" customFormat="false" ht="16.5" hidden="false" customHeight="false" outlineLevel="0" collapsed="false">
      <c r="A71" s="79" t="s">
        <v>183</v>
      </c>
      <c r="B71" s="87"/>
      <c r="C71" s="81"/>
      <c r="D71" s="81"/>
      <c r="E71" s="81"/>
      <c r="F71" s="81"/>
      <c r="G71" s="81"/>
      <c r="H71" s="81"/>
      <c r="I71" s="81"/>
      <c r="J71" s="81"/>
      <c r="K71" s="82"/>
    </row>
    <row r="72" customFormat="false" ht="16.5" hidden="false" customHeight="false" outlineLevel="0" collapsed="false">
      <c r="A72" s="83"/>
      <c r="B72" s="57"/>
      <c r="C72" s="57"/>
      <c r="D72" s="57"/>
      <c r="E72" s="57"/>
      <c r="F72" s="57"/>
      <c r="G72" s="57"/>
      <c r="H72" s="57"/>
      <c r="I72" s="57"/>
      <c r="J72" s="57"/>
      <c r="K72" s="57"/>
    </row>
    <row r="73" customFormat="false" ht="17.25" hidden="false" customHeight="false" outlineLevel="0" collapsed="false">
      <c r="A73" s="62"/>
      <c r="B73" s="63" t="str">
        <f aca="false">B$33</f>
        <v/>
      </c>
      <c r="C73" s="63" t="str">
        <f aca="false">C$33</f>
        <v/>
      </c>
      <c r="D73" s="63" t="str">
        <f aca="false">D$33</f>
        <v/>
      </c>
      <c r="E73" s="63" t="str">
        <f aca="false">E$33</f>
        <v/>
      </c>
      <c r="F73" s="63" t="str">
        <f aca="false">F$33</f>
        <v/>
      </c>
      <c r="G73" s="63" t="str">
        <f aca="false">G$33</f>
        <v/>
      </c>
      <c r="H73" s="63" t="str">
        <f aca="false">H$33</f>
        <v/>
      </c>
      <c r="I73" s="63" t="str">
        <f aca="false">I$33</f>
        <v/>
      </c>
      <c r="J73" s="63" t="str">
        <f aca="false">J$33</f>
        <v/>
      </c>
      <c r="K73" s="65" t="str">
        <f aca="false">K$33</f>
        <v/>
      </c>
    </row>
    <row r="74" customFormat="false" ht="15.75" hidden="false" customHeight="false" outlineLevel="0" collapsed="false">
      <c r="A74" s="66" t="str">
        <f aca="false">IF(Tanz1Abk&lt;&gt;"",Tanz1Abk,"")</f>
        <v>LW</v>
      </c>
      <c r="B74" s="84"/>
      <c r="C74" s="68"/>
      <c r="D74" s="68"/>
      <c r="E74" s="68"/>
      <c r="F74" s="68"/>
      <c r="G74" s="68"/>
      <c r="H74" s="68"/>
      <c r="I74" s="68"/>
      <c r="J74" s="68"/>
      <c r="K74" s="69"/>
    </row>
    <row r="75" customFormat="false" ht="15" hidden="false" customHeight="false" outlineLevel="0" collapsed="false">
      <c r="A75" s="70" t="str">
        <f aca="false">IF(Tanz2Abk&lt;&gt;"",Tanz2Abk,"")</f>
        <v>T</v>
      </c>
      <c r="B75" s="85"/>
      <c r="C75" s="72"/>
      <c r="D75" s="72"/>
      <c r="E75" s="72"/>
      <c r="F75" s="72"/>
      <c r="G75" s="72"/>
      <c r="H75" s="72"/>
      <c r="I75" s="72"/>
      <c r="J75" s="72"/>
      <c r="K75" s="73"/>
    </row>
    <row r="76" customFormat="false" ht="15" hidden="false" customHeight="false" outlineLevel="0" collapsed="false">
      <c r="A76" s="70" t="str">
        <f aca="false">IF(Tanz3Abk&lt;&gt;"",Tanz3Abk,"")</f>
        <v>WW</v>
      </c>
      <c r="B76" s="85"/>
      <c r="C76" s="72"/>
      <c r="D76" s="72"/>
      <c r="E76" s="72"/>
      <c r="F76" s="72"/>
      <c r="G76" s="72"/>
      <c r="H76" s="72"/>
      <c r="I76" s="72"/>
      <c r="J76" s="72"/>
      <c r="K76" s="73"/>
    </row>
    <row r="77" customFormat="false" ht="15" hidden="false" customHeight="false" outlineLevel="0" collapsed="false">
      <c r="A77" s="70" t="str">
        <f aca="false">IF(Tanz4Abk&lt;&gt;"",Tanz4Abk,"")</f>
        <v>SF</v>
      </c>
      <c r="B77" s="85"/>
      <c r="C77" s="72"/>
      <c r="D77" s="72"/>
      <c r="E77" s="72"/>
      <c r="F77" s="72"/>
      <c r="G77" s="72"/>
      <c r="H77" s="72"/>
      <c r="I77" s="72"/>
      <c r="J77" s="72"/>
      <c r="K77" s="73"/>
    </row>
    <row r="78" customFormat="false" ht="15.75" hidden="false" customHeight="false" outlineLevel="0" collapsed="false">
      <c r="A78" s="75" t="str">
        <f aca="false">IF(Tanz5Abk&lt;&gt;"",Tanz5Abk,"")</f>
        <v>QU</v>
      </c>
      <c r="B78" s="86"/>
      <c r="C78" s="77"/>
      <c r="D78" s="77"/>
      <c r="E78" s="77"/>
      <c r="F78" s="77"/>
      <c r="G78" s="77"/>
      <c r="H78" s="77"/>
      <c r="I78" s="77"/>
      <c r="J78" s="77"/>
      <c r="K78" s="78"/>
    </row>
    <row r="79" customFormat="false" ht="16.5" hidden="false" customHeight="false" outlineLevel="0" collapsed="false">
      <c r="A79" s="79" t="s">
        <v>183</v>
      </c>
      <c r="B79" s="87"/>
      <c r="C79" s="81"/>
      <c r="D79" s="81"/>
      <c r="E79" s="81"/>
      <c r="F79" s="81"/>
      <c r="G79" s="81"/>
      <c r="H79" s="81"/>
      <c r="I79" s="81"/>
      <c r="J79" s="81"/>
      <c r="K79" s="82"/>
    </row>
    <row r="80" customFormat="false" ht="13.5" hidden="false" customHeight="false" outlineLevel="0" collapsed="false"/>
    <row r="81" customFormat="false" ht="15.75" hidden="false" customHeight="false" outlineLevel="0" collapsed="false">
      <c r="A81" s="56" t="str">
        <f aca="false">A$1</f>
        <v>Wertungszettel --- nicht verwendet ---</v>
      </c>
      <c r="B81" s="56"/>
      <c r="C81" s="56"/>
      <c r="D81" s="56"/>
      <c r="E81" s="56"/>
      <c r="F81" s="56"/>
      <c r="G81" s="56"/>
      <c r="H81" s="56"/>
      <c r="I81" s="56"/>
      <c r="J81" s="56"/>
      <c r="K81" s="56"/>
    </row>
    <row r="82" customFormat="false" ht="12.75" hidden="false" customHeight="false" outlineLevel="0" collapsed="false">
      <c r="A82" s="39" t="str">
        <f aca="false">A$2</f>
        <v>… Turnierbezeichnung … / … Altersklasse … / … Disziplin … / … Turnierart …</v>
      </c>
      <c r="B82" s="39"/>
      <c r="C82" s="39"/>
      <c r="D82" s="39"/>
      <c r="E82" s="39"/>
      <c r="F82" s="39"/>
      <c r="G82" s="39"/>
      <c r="H82" s="39"/>
      <c r="I82" s="39"/>
      <c r="J82" s="39"/>
      <c r="K82" s="39"/>
    </row>
    <row r="83" customFormat="false" ht="12.75" hidden="false" customHeight="false" outlineLevel="0" collapsed="false">
      <c r="A83" s="39" t="str">
        <f aca="false">A$3</f>
        <v>… Ort der Verantstaltung … / … Datum der Verantstaltung … / … Name des Veranstalter …</v>
      </c>
      <c r="B83" s="39"/>
      <c r="C83" s="39"/>
      <c r="D83" s="39"/>
      <c r="E83" s="39"/>
      <c r="F83" s="39"/>
      <c r="G83" s="39"/>
      <c r="H83" s="39"/>
      <c r="I83" s="39"/>
      <c r="J83" s="39"/>
      <c r="K83" s="39"/>
    </row>
    <row r="84" customFormat="false" ht="15" hidden="false" customHeight="false" outlineLevel="0" collapsed="false">
      <c r="A84" s="57"/>
      <c r="B84" s="57"/>
      <c r="C84" s="57"/>
      <c r="D84" s="57"/>
      <c r="E84" s="57"/>
      <c r="F84" s="57"/>
      <c r="G84" s="57"/>
      <c r="H84" s="57"/>
      <c r="I84" s="57"/>
      <c r="J84" s="57"/>
      <c r="K84" s="57"/>
    </row>
    <row r="85" customFormat="false" ht="15" hidden="false" customHeight="false" outlineLevel="0" collapsed="false">
      <c r="A85" s="60" t="str">
        <f aca="false">"Wertungsrichter C: "&amp;WR3NameGes</f>
        <v>Wertungsrichter C: WR 3 Nachname Vorname 3</v>
      </c>
      <c r="B85" s="60"/>
      <c r="C85" s="60"/>
      <c r="D85" s="60"/>
      <c r="E85" s="60"/>
      <c r="F85" s="60"/>
      <c r="G85" s="60"/>
      <c r="H85" s="60"/>
      <c r="I85" s="60"/>
      <c r="J85" s="60"/>
      <c r="K85" s="60"/>
    </row>
    <row r="86" customFormat="false" ht="15" hidden="false" customHeight="false" outlineLevel="0" collapsed="false">
      <c r="A86" s="57"/>
      <c r="B86" s="57"/>
      <c r="C86" s="57"/>
      <c r="D86" s="57"/>
      <c r="E86" s="57"/>
      <c r="F86" s="57"/>
      <c r="G86" s="57"/>
      <c r="H86" s="57"/>
      <c r="I86" s="57"/>
      <c r="J86" s="57"/>
      <c r="K86" s="57"/>
    </row>
    <row r="87" customFormat="false" ht="15" hidden="false" customHeight="false" outlineLevel="0" collapsed="false">
      <c r="A87" s="61" t="str">
        <f aca="false">A$7</f>
        <v/>
      </c>
      <c r="B87" s="61"/>
      <c r="C87" s="61"/>
      <c r="D87" s="61"/>
      <c r="E87" s="61"/>
      <c r="F87" s="61"/>
      <c r="G87" s="61"/>
      <c r="H87" s="61"/>
      <c r="I87" s="61"/>
      <c r="J87" s="61"/>
      <c r="K87" s="61"/>
    </row>
    <row r="88" customFormat="false" ht="16.5" hidden="false" customHeight="false" outlineLevel="0" collapsed="false">
      <c r="A88" s="3"/>
      <c r="B88" s="26"/>
      <c r="C88" s="26"/>
      <c r="D88" s="26"/>
      <c r="E88" s="26"/>
      <c r="F88" s="26"/>
      <c r="G88" s="26"/>
      <c r="H88" s="26"/>
      <c r="I88" s="26"/>
      <c r="J88" s="26"/>
      <c r="K88" s="26"/>
    </row>
    <row r="89" customFormat="false" ht="17.25" hidden="false" customHeight="false" outlineLevel="0" collapsed="false">
      <c r="A89" s="62"/>
      <c r="B89" s="63" t="str">
        <f aca="false">B$9</f>
        <v/>
      </c>
      <c r="C89" s="63" t="str">
        <f aca="false">C$9</f>
        <v/>
      </c>
      <c r="D89" s="63" t="str">
        <f aca="false">D$9</f>
        <v/>
      </c>
      <c r="E89" s="63" t="str">
        <f aca="false">E$9</f>
        <v/>
      </c>
      <c r="F89" s="63" t="str">
        <f aca="false">F$9</f>
        <v/>
      </c>
      <c r="G89" s="63" t="str">
        <f aca="false">G$9</f>
        <v/>
      </c>
      <c r="H89" s="63" t="str">
        <f aca="false">H$9</f>
        <v/>
      </c>
      <c r="I89" s="63" t="str">
        <f aca="false">I$9</f>
        <v/>
      </c>
      <c r="J89" s="63" t="str">
        <f aca="false">J$9</f>
        <v/>
      </c>
      <c r="K89" s="65" t="str">
        <f aca="false">K$9</f>
        <v/>
      </c>
    </row>
    <row r="90" customFormat="false" ht="15.75" hidden="false" customHeight="false" outlineLevel="0" collapsed="false">
      <c r="A90" s="66" t="str">
        <f aca="false">IF(Tanz1Abk&lt;&gt;"",Tanz1Abk,"")</f>
        <v>LW</v>
      </c>
      <c r="B90" s="67"/>
      <c r="C90" s="68"/>
      <c r="D90" s="68"/>
      <c r="E90" s="68"/>
      <c r="F90" s="68"/>
      <c r="G90" s="68"/>
      <c r="H90" s="68"/>
      <c r="I90" s="68"/>
      <c r="J90" s="68"/>
      <c r="K90" s="69"/>
    </row>
    <row r="91" customFormat="false" ht="15" hidden="false" customHeight="false" outlineLevel="0" collapsed="false">
      <c r="A91" s="70" t="str">
        <f aca="false">IF(Tanz2Abk&lt;&gt;"",Tanz2Abk,"")</f>
        <v>T</v>
      </c>
      <c r="B91" s="71"/>
      <c r="C91" s="72"/>
      <c r="D91" s="72"/>
      <c r="E91" s="72"/>
      <c r="F91" s="72"/>
      <c r="G91" s="72"/>
      <c r="H91" s="72"/>
      <c r="I91" s="72"/>
      <c r="J91" s="72"/>
      <c r="K91" s="73"/>
    </row>
    <row r="92" customFormat="false" ht="15" hidden="false" customHeight="false" outlineLevel="0" collapsed="false">
      <c r="A92" s="70" t="str">
        <f aca="false">IF(Tanz3Abk&lt;&gt;"",Tanz3Abk,"")</f>
        <v>WW</v>
      </c>
      <c r="B92" s="71"/>
      <c r="C92" s="72"/>
      <c r="D92" s="72"/>
      <c r="E92" s="72"/>
      <c r="F92" s="72"/>
      <c r="G92" s="72"/>
      <c r="H92" s="72"/>
      <c r="I92" s="72"/>
      <c r="J92" s="72"/>
      <c r="K92" s="73"/>
    </row>
    <row r="93" customFormat="false" ht="15" hidden="false" customHeight="false" outlineLevel="0" collapsed="false">
      <c r="A93" s="70" t="str">
        <f aca="false">IF(Tanz4Abk&lt;&gt;"",Tanz4Abk,"")</f>
        <v>SF</v>
      </c>
      <c r="B93" s="71"/>
      <c r="C93" s="72"/>
      <c r="D93" s="72"/>
      <c r="E93" s="72"/>
      <c r="F93" s="72"/>
      <c r="G93" s="72"/>
      <c r="H93" s="72"/>
      <c r="I93" s="72"/>
      <c r="J93" s="72"/>
      <c r="K93" s="73"/>
    </row>
    <row r="94" customFormat="false" ht="15.75" hidden="false" customHeight="false" outlineLevel="0" collapsed="false">
      <c r="A94" s="75" t="str">
        <f aca="false">IF(Tanz5Abk&lt;&gt;"",Tanz5Abk,"")</f>
        <v>QU</v>
      </c>
      <c r="B94" s="76"/>
      <c r="C94" s="77"/>
      <c r="D94" s="77"/>
      <c r="E94" s="77"/>
      <c r="F94" s="77"/>
      <c r="G94" s="77"/>
      <c r="H94" s="77"/>
      <c r="I94" s="77"/>
      <c r="J94" s="77"/>
      <c r="K94" s="78"/>
    </row>
    <row r="95" customFormat="false" ht="16.5" hidden="false" customHeight="false" outlineLevel="0" collapsed="false">
      <c r="A95" s="79" t="s">
        <v>183</v>
      </c>
      <c r="B95" s="80"/>
      <c r="C95" s="81"/>
      <c r="D95" s="81"/>
      <c r="E95" s="81"/>
      <c r="F95" s="81"/>
      <c r="G95" s="81"/>
      <c r="H95" s="81"/>
      <c r="I95" s="81"/>
      <c r="J95" s="81"/>
      <c r="K95" s="82"/>
    </row>
    <row r="96" customFormat="false" ht="16.5" hidden="false" customHeight="false" outlineLevel="0" collapsed="false">
      <c r="A96" s="83"/>
      <c r="B96" s="57"/>
      <c r="C96" s="57"/>
      <c r="D96" s="57"/>
      <c r="E96" s="57"/>
      <c r="F96" s="57"/>
      <c r="G96" s="57"/>
      <c r="H96" s="57"/>
      <c r="I96" s="57"/>
      <c r="J96" s="57"/>
      <c r="K96" s="57"/>
    </row>
    <row r="97" customFormat="false" ht="17.25" hidden="false" customHeight="false" outlineLevel="0" collapsed="false">
      <c r="A97" s="62"/>
      <c r="B97" s="63" t="str">
        <f aca="false">B$17</f>
        <v/>
      </c>
      <c r="C97" s="63" t="str">
        <f aca="false">C$17</f>
        <v/>
      </c>
      <c r="D97" s="63" t="str">
        <f aca="false">D$17</f>
        <v/>
      </c>
      <c r="E97" s="63" t="str">
        <f aca="false">E$17</f>
        <v/>
      </c>
      <c r="F97" s="63" t="str">
        <f aca="false">F$17</f>
        <v/>
      </c>
      <c r="G97" s="63" t="str">
        <f aca="false">G$17</f>
        <v/>
      </c>
      <c r="H97" s="63" t="str">
        <f aca="false">H$17</f>
        <v/>
      </c>
      <c r="I97" s="63" t="str">
        <f aca="false">I$17</f>
        <v/>
      </c>
      <c r="J97" s="63" t="str">
        <f aca="false">J$17</f>
        <v/>
      </c>
      <c r="K97" s="65" t="str">
        <f aca="false">K$17</f>
        <v/>
      </c>
    </row>
    <row r="98" customFormat="false" ht="15.75" hidden="false" customHeight="false" outlineLevel="0" collapsed="false">
      <c r="A98" s="66" t="str">
        <f aca="false">IF(Tanz1Abk&lt;&gt;"",Tanz1Abk,"")</f>
        <v>LW</v>
      </c>
      <c r="B98" s="84"/>
      <c r="C98" s="68"/>
      <c r="D98" s="68"/>
      <c r="E98" s="68"/>
      <c r="F98" s="68"/>
      <c r="G98" s="68"/>
      <c r="H98" s="68"/>
      <c r="I98" s="68"/>
      <c r="J98" s="68"/>
      <c r="K98" s="69"/>
    </row>
    <row r="99" customFormat="false" ht="15" hidden="false" customHeight="false" outlineLevel="0" collapsed="false">
      <c r="A99" s="70" t="str">
        <f aca="false">IF(Tanz2Abk&lt;&gt;"",Tanz2Abk,"")</f>
        <v>T</v>
      </c>
      <c r="B99" s="85"/>
      <c r="C99" s="72"/>
      <c r="D99" s="72"/>
      <c r="E99" s="72"/>
      <c r="F99" s="72"/>
      <c r="G99" s="72"/>
      <c r="H99" s="72"/>
      <c r="I99" s="72"/>
      <c r="J99" s="72"/>
      <c r="K99" s="73"/>
    </row>
    <row r="100" customFormat="false" ht="15" hidden="false" customHeight="false" outlineLevel="0" collapsed="false">
      <c r="A100" s="70" t="str">
        <f aca="false">IF(Tanz3Abk&lt;&gt;"",Tanz3Abk,"")</f>
        <v>WW</v>
      </c>
      <c r="B100" s="85"/>
      <c r="C100" s="72"/>
      <c r="D100" s="72"/>
      <c r="E100" s="72"/>
      <c r="F100" s="72"/>
      <c r="G100" s="72"/>
      <c r="H100" s="72"/>
      <c r="I100" s="72"/>
      <c r="J100" s="72"/>
      <c r="K100" s="73"/>
    </row>
    <row r="101" customFormat="false" ht="15" hidden="false" customHeight="false" outlineLevel="0" collapsed="false">
      <c r="A101" s="70" t="str">
        <f aca="false">IF(Tanz4Abk&lt;&gt;"",Tanz4Abk,"")</f>
        <v>SF</v>
      </c>
      <c r="B101" s="85"/>
      <c r="C101" s="72"/>
      <c r="D101" s="72"/>
      <c r="E101" s="72"/>
      <c r="F101" s="72"/>
      <c r="G101" s="72"/>
      <c r="H101" s="72"/>
      <c r="I101" s="72"/>
      <c r="J101" s="72"/>
      <c r="K101" s="73"/>
    </row>
    <row r="102" customFormat="false" ht="15.75" hidden="false" customHeight="false" outlineLevel="0" collapsed="false">
      <c r="A102" s="75" t="str">
        <f aca="false">IF(Tanz5Abk&lt;&gt;"",Tanz5Abk,"")</f>
        <v>QU</v>
      </c>
      <c r="B102" s="86"/>
      <c r="C102" s="77"/>
      <c r="D102" s="77"/>
      <c r="E102" s="77"/>
      <c r="F102" s="77"/>
      <c r="G102" s="77"/>
      <c r="H102" s="77"/>
      <c r="I102" s="77"/>
      <c r="J102" s="77"/>
      <c r="K102" s="78"/>
    </row>
    <row r="103" customFormat="false" ht="16.5" hidden="false" customHeight="false" outlineLevel="0" collapsed="false">
      <c r="A103" s="79" t="s">
        <v>183</v>
      </c>
      <c r="B103" s="87"/>
      <c r="C103" s="81"/>
      <c r="D103" s="81"/>
      <c r="E103" s="81"/>
      <c r="F103" s="81"/>
      <c r="G103" s="81"/>
      <c r="H103" s="81"/>
      <c r="I103" s="81"/>
      <c r="J103" s="81"/>
      <c r="K103" s="82"/>
    </row>
    <row r="104" customFormat="false" ht="16.5" hidden="false" customHeight="false" outlineLevel="0" collapsed="false">
      <c r="A104" s="83"/>
      <c r="B104" s="57"/>
      <c r="C104" s="57"/>
      <c r="D104" s="57"/>
      <c r="E104" s="57"/>
      <c r="F104" s="57"/>
      <c r="G104" s="57"/>
      <c r="H104" s="57"/>
      <c r="I104" s="57"/>
      <c r="J104" s="57"/>
      <c r="K104" s="57"/>
    </row>
    <row r="105" customFormat="false" ht="17.25" hidden="false" customHeight="false" outlineLevel="0" collapsed="false">
      <c r="A105" s="62"/>
      <c r="B105" s="63" t="str">
        <f aca="false">B$25</f>
        <v/>
      </c>
      <c r="C105" s="63" t="str">
        <f aca="false">C$25</f>
        <v/>
      </c>
      <c r="D105" s="63" t="str">
        <f aca="false">D$25</f>
        <v/>
      </c>
      <c r="E105" s="63" t="str">
        <f aca="false">E$25</f>
        <v/>
      </c>
      <c r="F105" s="63" t="str">
        <f aca="false">F$25</f>
        <v/>
      </c>
      <c r="G105" s="63" t="str">
        <f aca="false">G$25</f>
        <v/>
      </c>
      <c r="H105" s="63" t="str">
        <f aca="false">H$25</f>
        <v/>
      </c>
      <c r="I105" s="63" t="str">
        <f aca="false">I$25</f>
        <v/>
      </c>
      <c r="J105" s="63" t="str">
        <f aca="false">J$25</f>
        <v/>
      </c>
      <c r="K105" s="65" t="str">
        <f aca="false">K$25</f>
        <v/>
      </c>
    </row>
    <row r="106" customFormat="false" ht="15.75" hidden="false" customHeight="false" outlineLevel="0" collapsed="false">
      <c r="A106" s="66" t="str">
        <f aca="false">IF(Tanz1Abk&lt;&gt;"",Tanz1Abk,"")</f>
        <v>LW</v>
      </c>
      <c r="B106" s="84"/>
      <c r="C106" s="68"/>
      <c r="D106" s="68"/>
      <c r="E106" s="68"/>
      <c r="F106" s="68"/>
      <c r="G106" s="68"/>
      <c r="H106" s="68"/>
      <c r="I106" s="68"/>
      <c r="J106" s="68"/>
      <c r="K106" s="69"/>
    </row>
    <row r="107" customFormat="false" ht="15" hidden="false" customHeight="false" outlineLevel="0" collapsed="false">
      <c r="A107" s="70" t="str">
        <f aca="false">IF(Tanz2Abk&lt;&gt;"",Tanz2Abk,"")</f>
        <v>T</v>
      </c>
      <c r="B107" s="85"/>
      <c r="C107" s="72"/>
      <c r="D107" s="72"/>
      <c r="E107" s="72"/>
      <c r="F107" s="72"/>
      <c r="G107" s="72"/>
      <c r="H107" s="72"/>
      <c r="I107" s="72"/>
      <c r="J107" s="72"/>
      <c r="K107" s="73"/>
    </row>
    <row r="108" customFormat="false" ht="15" hidden="false" customHeight="false" outlineLevel="0" collapsed="false">
      <c r="A108" s="70" t="str">
        <f aca="false">IF(Tanz3Abk&lt;&gt;"",Tanz3Abk,"")</f>
        <v>WW</v>
      </c>
      <c r="B108" s="85"/>
      <c r="C108" s="72"/>
      <c r="D108" s="72"/>
      <c r="E108" s="72"/>
      <c r="F108" s="72"/>
      <c r="G108" s="72"/>
      <c r="H108" s="72"/>
      <c r="I108" s="72"/>
      <c r="J108" s="72"/>
      <c r="K108" s="73"/>
    </row>
    <row r="109" customFormat="false" ht="15" hidden="false" customHeight="false" outlineLevel="0" collapsed="false">
      <c r="A109" s="70" t="str">
        <f aca="false">IF(Tanz4Abk&lt;&gt;"",Tanz4Abk,"")</f>
        <v>SF</v>
      </c>
      <c r="B109" s="85"/>
      <c r="C109" s="72"/>
      <c r="D109" s="72"/>
      <c r="E109" s="72"/>
      <c r="F109" s="72"/>
      <c r="G109" s="72"/>
      <c r="H109" s="72"/>
      <c r="I109" s="72"/>
      <c r="J109" s="72"/>
      <c r="K109" s="73"/>
    </row>
    <row r="110" customFormat="false" ht="15.75" hidden="false" customHeight="false" outlineLevel="0" collapsed="false">
      <c r="A110" s="75" t="str">
        <f aca="false">IF(Tanz5Abk&lt;&gt;"",Tanz5Abk,"")</f>
        <v>QU</v>
      </c>
      <c r="B110" s="86"/>
      <c r="C110" s="77"/>
      <c r="D110" s="77"/>
      <c r="E110" s="77"/>
      <c r="F110" s="77"/>
      <c r="G110" s="77"/>
      <c r="H110" s="77"/>
      <c r="I110" s="77"/>
      <c r="J110" s="77"/>
      <c r="K110" s="78"/>
    </row>
    <row r="111" customFormat="false" ht="16.5" hidden="false" customHeight="false" outlineLevel="0" collapsed="false">
      <c r="A111" s="79" t="s">
        <v>183</v>
      </c>
      <c r="B111" s="87"/>
      <c r="C111" s="81"/>
      <c r="D111" s="81"/>
      <c r="E111" s="81"/>
      <c r="F111" s="81"/>
      <c r="G111" s="81"/>
      <c r="H111" s="81"/>
      <c r="I111" s="81"/>
      <c r="J111" s="81"/>
      <c r="K111" s="82"/>
    </row>
    <row r="112" customFormat="false" ht="16.5" hidden="false" customHeight="false" outlineLevel="0" collapsed="false">
      <c r="A112" s="83"/>
      <c r="B112" s="57"/>
      <c r="C112" s="57"/>
      <c r="D112" s="57"/>
      <c r="E112" s="57"/>
      <c r="F112" s="57"/>
      <c r="G112" s="57"/>
      <c r="H112" s="57"/>
      <c r="I112" s="57"/>
      <c r="J112" s="57"/>
      <c r="K112" s="57"/>
    </row>
    <row r="113" customFormat="false" ht="17.25" hidden="false" customHeight="false" outlineLevel="0" collapsed="false">
      <c r="A113" s="62"/>
      <c r="B113" s="63" t="str">
        <f aca="false">B$33</f>
        <v/>
      </c>
      <c r="C113" s="63" t="str">
        <f aca="false">C$33</f>
        <v/>
      </c>
      <c r="D113" s="63" t="str">
        <f aca="false">D$33</f>
        <v/>
      </c>
      <c r="E113" s="63" t="str">
        <f aca="false">E$33</f>
        <v/>
      </c>
      <c r="F113" s="63" t="str">
        <f aca="false">F$33</f>
        <v/>
      </c>
      <c r="G113" s="63" t="str">
        <f aca="false">G$33</f>
        <v/>
      </c>
      <c r="H113" s="63" t="str">
        <f aca="false">H$33</f>
        <v/>
      </c>
      <c r="I113" s="63" t="str">
        <f aca="false">I$33</f>
        <v/>
      </c>
      <c r="J113" s="63" t="str">
        <f aca="false">J$33</f>
        <v/>
      </c>
      <c r="K113" s="65" t="str">
        <f aca="false">K$33</f>
        <v/>
      </c>
    </row>
    <row r="114" customFormat="false" ht="15.75" hidden="false" customHeight="false" outlineLevel="0" collapsed="false">
      <c r="A114" s="66" t="str">
        <f aca="false">IF(Tanz1Abk&lt;&gt;"",Tanz1Abk,"")</f>
        <v>LW</v>
      </c>
      <c r="B114" s="84"/>
      <c r="C114" s="68"/>
      <c r="D114" s="68"/>
      <c r="E114" s="68"/>
      <c r="F114" s="68"/>
      <c r="G114" s="68"/>
      <c r="H114" s="68"/>
      <c r="I114" s="68"/>
      <c r="J114" s="68"/>
      <c r="K114" s="69"/>
    </row>
    <row r="115" customFormat="false" ht="15" hidden="false" customHeight="false" outlineLevel="0" collapsed="false">
      <c r="A115" s="70" t="str">
        <f aca="false">IF(Tanz2Abk&lt;&gt;"",Tanz2Abk,"")</f>
        <v>T</v>
      </c>
      <c r="B115" s="85"/>
      <c r="C115" s="72"/>
      <c r="D115" s="72"/>
      <c r="E115" s="72"/>
      <c r="F115" s="72"/>
      <c r="G115" s="72"/>
      <c r="H115" s="72"/>
      <c r="I115" s="72"/>
      <c r="J115" s="72"/>
      <c r="K115" s="73"/>
    </row>
    <row r="116" customFormat="false" ht="15" hidden="false" customHeight="false" outlineLevel="0" collapsed="false">
      <c r="A116" s="70" t="str">
        <f aca="false">IF(Tanz3Abk&lt;&gt;"",Tanz3Abk,"")</f>
        <v>WW</v>
      </c>
      <c r="B116" s="85"/>
      <c r="C116" s="72"/>
      <c r="D116" s="72"/>
      <c r="E116" s="72"/>
      <c r="F116" s="72"/>
      <c r="G116" s="72"/>
      <c r="H116" s="72"/>
      <c r="I116" s="72"/>
      <c r="J116" s="72"/>
      <c r="K116" s="73"/>
    </row>
    <row r="117" customFormat="false" ht="15" hidden="false" customHeight="false" outlineLevel="0" collapsed="false">
      <c r="A117" s="70" t="str">
        <f aca="false">IF(Tanz4Abk&lt;&gt;"",Tanz4Abk,"")</f>
        <v>SF</v>
      </c>
      <c r="B117" s="85"/>
      <c r="C117" s="72"/>
      <c r="D117" s="72"/>
      <c r="E117" s="72"/>
      <c r="F117" s="72"/>
      <c r="G117" s="72"/>
      <c r="H117" s="72"/>
      <c r="I117" s="72"/>
      <c r="J117" s="72"/>
      <c r="K117" s="73"/>
    </row>
    <row r="118" customFormat="false" ht="15.75" hidden="false" customHeight="false" outlineLevel="0" collapsed="false">
      <c r="A118" s="75" t="str">
        <f aca="false">IF(Tanz5Abk&lt;&gt;"",Tanz5Abk,"")</f>
        <v>QU</v>
      </c>
      <c r="B118" s="86"/>
      <c r="C118" s="77"/>
      <c r="D118" s="77"/>
      <c r="E118" s="77"/>
      <c r="F118" s="77"/>
      <c r="G118" s="77"/>
      <c r="H118" s="77"/>
      <c r="I118" s="77"/>
      <c r="J118" s="77"/>
      <c r="K118" s="78"/>
    </row>
    <row r="119" customFormat="false" ht="16.5" hidden="false" customHeight="false" outlineLevel="0" collapsed="false">
      <c r="A119" s="79" t="s">
        <v>183</v>
      </c>
      <c r="B119" s="87"/>
      <c r="C119" s="81"/>
      <c r="D119" s="81"/>
      <c r="E119" s="81"/>
      <c r="F119" s="81"/>
      <c r="G119" s="81"/>
      <c r="H119" s="81"/>
      <c r="I119" s="81"/>
      <c r="J119" s="81"/>
      <c r="K119" s="82"/>
    </row>
    <row r="120" customFormat="false" ht="13.5" hidden="false" customHeight="false" outlineLevel="0" collapsed="false"/>
    <row r="121" customFormat="false" ht="15.75" hidden="false" customHeight="false" outlineLevel="0" collapsed="false">
      <c r="A121" s="56" t="str">
        <f aca="false">A$1</f>
        <v>Wertungszettel --- nicht verwendet ---</v>
      </c>
      <c r="B121" s="56"/>
      <c r="C121" s="56"/>
      <c r="D121" s="56"/>
      <c r="E121" s="56"/>
      <c r="F121" s="56"/>
      <c r="G121" s="56"/>
      <c r="H121" s="56"/>
      <c r="I121" s="56"/>
      <c r="J121" s="56"/>
      <c r="K121" s="56"/>
    </row>
    <row r="122" customFormat="false" ht="12.75" hidden="false" customHeight="false" outlineLevel="0" collapsed="false">
      <c r="A122" s="39" t="str">
        <f aca="false">A$2</f>
        <v>… Turnierbezeichnung … / … Altersklasse … / … Disziplin … / … Turnierart …</v>
      </c>
      <c r="B122" s="39"/>
      <c r="C122" s="39"/>
      <c r="D122" s="39"/>
      <c r="E122" s="39"/>
      <c r="F122" s="39"/>
      <c r="G122" s="39"/>
      <c r="H122" s="39"/>
      <c r="I122" s="39"/>
      <c r="J122" s="39"/>
      <c r="K122" s="39"/>
    </row>
    <row r="123" customFormat="false" ht="12.75" hidden="false" customHeight="false" outlineLevel="0" collapsed="false">
      <c r="A123" s="39" t="str">
        <f aca="false">A$3</f>
        <v>… Ort der Verantstaltung … / … Datum der Verantstaltung … / … Name des Veranstalter …</v>
      </c>
      <c r="B123" s="39"/>
      <c r="C123" s="39"/>
      <c r="D123" s="39"/>
      <c r="E123" s="39"/>
      <c r="F123" s="39"/>
      <c r="G123" s="39"/>
      <c r="H123" s="39"/>
      <c r="I123" s="39"/>
      <c r="J123" s="39"/>
      <c r="K123" s="39"/>
    </row>
    <row r="124" customFormat="false" ht="15" hidden="false" customHeight="false" outlineLevel="0" collapsed="false">
      <c r="A124" s="57"/>
      <c r="B124" s="57"/>
      <c r="C124" s="57"/>
      <c r="D124" s="57"/>
      <c r="E124" s="57"/>
      <c r="F124" s="57"/>
      <c r="G124" s="57"/>
      <c r="H124" s="57"/>
      <c r="I124" s="57"/>
      <c r="J124" s="57"/>
      <c r="K124" s="57"/>
    </row>
    <row r="125" customFormat="false" ht="15" hidden="false" customHeight="false" outlineLevel="0" collapsed="false">
      <c r="A125" s="60" t="str">
        <f aca="false">"Wertungsrichter D: "&amp;WR4NameGes</f>
        <v>Wertungsrichter D: WR 4 Nachname Vorname 4</v>
      </c>
      <c r="B125" s="60"/>
      <c r="C125" s="60"/>
      <c r="D125" s="60"/>
      <c r="E125" s="60"/>
      <c r="F125" s="60"/>
      <c r="G125" s="60"/>
      <c r="H125" s="60"/>
      <c r="I125" s="60"/>
      <c r="J125" s="60"/>
      <c r="K125" s="60"/>
    </row>
    <row r="126" customFormat="false" ht="15" hidden="false" customHeight="false" outlineLevel="0" collapsed="false">
      <c r="A126" s="57"/>
      <c r="B126" s="57"/>
      <c r="C126" s="57"/>
      <c r="D126" s="57"/>
      <c r="E126" s="57"/>
      <c r="F126" s="57"/>
      <c r="G126" s="57"/>
      <c r="H126" s="57"/>
      <c r="I126" s="57"/>
      <c r="J126" s="57"/>
      <c r="K126" s="57"/>
    </row>
    <row r="127" customFormat="false" ht="15" hidden="false" customHeight="false" outlineLevel="0" collapsed="false">
      <c r="A127" s="61" t="str">
        <f aca="false">A$7</f>
        <v/>
      </c>
      <c r="B127" s="61"/>
      <c r="C127" s="61"/>
      <c r="D127" s="61"/>
      <c r="E127" s="61"/>
      <c r="F127" s="61"/>
      <c r="G127" s="61"/>
      <c r="H127" s="61"/>
      <c r="I127" s="61"/>
      <c r="J127" s="61"/>
      <c r="K127" s="61"/>
    </row>
    <row r="128" customFormat="false" ht="16.5" hidden="false" customHeight="false" outlineLevel="0" collapsed="false">
      <c r="A128" s="3"/>
      <c r="B128" s="26"/>
      <c r="C128" s="26"/>
      <c r="D128" s="26"/>
      <c r="E128" s="26"/>
      <c r="F128" s="26"/>
      <c r="G128" s="26"/>
      <c r="H128" s="26"/>
      <c r="I128" s="26"/>
      <c r="J128" s="26"/>
      <c r="K128" s="26"/>
    </row>
    <row r="129" customFormat="false" ht="17.25" hidden="false" customHeight="false" outlineLevel="0" collapsed="false">
      <c r="A129" s="62"/>
      <c r="B129" s="63" t="str">
        <f aca="false">B$9</f>
        <v/>
      </c>
      <c r="C129" s="63" t="str">
        <f aca="false">C$9</f>
        <v/>
      </c>
      <c r="D129" s="63" t="str">
        <f aca="false">D$9</f>
        <v/>
      </c>
      <c r="E129" s="63" t="str">
        <f aca="false">E$9</f>
        <v/>
      </c>
      <c r="F129" s="63" t="str">
        <f aca="false">F$9</f>
        <v/>
      </c>
      <c r="G129" s="63" t="str">
        <f aca="false">G$9</f>
        <v/>
      </c>
      <c r="H129" s="63" t="str">
        <f aca="false">H$9</f>
        <v/>
      </c>
      <c r="I129" s="63" t="str">
        <f aca="false">I$9</f>
        <v/>
      </c>
      <c r="J129" s="63" t="str">
        <f aca="false">J$9</f>
        <v/>
      </c>
      <c r="K129" s="65" t="str">
        <f aca="false">K$9</f>
        <v/>
      </c>
    </row>
    <row r="130" customFormat="false" ht="15.75" hidden="false" customHeight="false" outlineLevel="0" collapsed="false">
      <c r="A130" s="66" t="str">
        <f aca="false">IF(Tanz1Abk&lt;&gt;"",Tanz1Abk,"")</f>
        <v>LW</v>
      </c>
      <c r="B130" s="67"/>
      <c r="C130" s="68"/>
      <c r="D130" s="68"/>
      <c r="E130" s="68"/>
      <c r="F130" s="68"/>
      <c r="G130" s="68"/>
      <c r="H130" s="68"/>
      <c r="I130" s="68"/>
      <c r="J130" s="68"/>
      <c r="K130" s="69"/>
    </row>
    <row r="131" customFormat="false" ht="15" hidden="false" customHeight="false" outlineLevel="0" collapsed="false">
      <c r="A131" s="70" t="str">
        <f aca="false">IF(Tanz2Abk&lt;&gt;"",Tanz2Abk,"")</f>
        <v>T</v>
      </c>
      <c r="B131" s="71"/>
      <c r="C131" s="72"/>
      <c r="D131" s="72"/>
      <c r="E131" s="72"/>
      <c r="F131" s="72"/>
      <c r="G131" s="72"/>
      <c r="H131" s="72"/>
      <c r="I131" s="72"/>
      <c r="J131" s="72"/>
      <c r="K131" s="73"/>
    </row>
    <row r="132" customFormat="false" ht="15" hidden="false" customHeight="false" outlineLevel="0" collapsed="false">
      <c r="A132" s="70" t="str">
        <f aca="false">IF(Tanz3Abk&lt;&gt;"",Tanz3Abk,"")</f>
        <v>WW</v>
      </c>
      <c r="B132" s="71"/>
      <c r="C132" s="72"/>
      <c r="D132" s="72"/>
      <c r="E132" s="72"/>
      <c r="F132" s="72"/>
      <c r="G132" s="72"/>
      <c r="H132" s="72"/>
      <c r="I132" s="72"/>
      <c r="J132" s="72"/>
      <c r="K132" s="73"/>
    </row>
    <row r="133" customFormat="false" ht="15" hidden="false" customHeight="false" outlineLevel="0" collapsed="false">
      <c r="A133" s="70" t="str">
        <f aca="false">IF(Tanz4Abk&lt;&gt;"",Tanz4Abk,"")</f>
        <v>SF</v>
      </c>
      <c r="B133" s="71"/>
      <c r="C133" s="72"/>
      <c r="D133" s="72"/>
      <c r="E133" s="72"/>
      <c r="F133" s="72"/>
      <c r="G133" s="72"/>
      <c r="H133" s="72"/>
      <c r="I133" s="72"/>
      <c r="J133" s="72"/>
      <c r="K133" s="73"/>
    </row>
    <row r="134" customFormat="false" ht="15.75" hidden="false" customHeight="false" outlineLevel="0" collapsed="false">
      <c r="A134" s="75" t="str">
        <f aca="false">IF(Tanz5Abk&lt;&gt;"",Tanz5Abk,"")</f>
        <v>QU</v>
      </c>
      <c r="B134" s="76"/>
      <c r="C134" s="77"/>
      <c r="D134" s="77"/>
      <c r="E134" s="77"/>
      <c r="F134" s="77"/>
      <c r="G134" s="77"/>
      <c r="H134" s="77"/>
      <c r="I134" s="77"/>
      <c r="J134" s="77"/>
      <c r="K134" s="78"/>
    </row>
    <row r="135" customFormat="false" ht="16.5" hidden="false" customHeight="false" outlineLevel="0" collapsed="false">
      <c r="A135" s="79" t="s">
        <v>183</v>
      </c>
      <c r="B135" s="80"/>
      <c r="C135" s="81"/>
      <c r="D135" s="81"/>
      <c r="E135" s="81"/>
      <c r="F135" s="81"/>
      <c r="G135" s="81"/>
      <c r="H135" s="81"/>
      <c r="I135" s="81"/>
      <c r="J135" s="81"/>
      <c r="K135" s="82"/>
    </row>
    <row r="136" customFormat="false" ht="16.5" hidden="false" customHeight="false" outlineLevel="0" collapsed="false">
      <c r="A136" s="83"/>
      <c r="B136" s="57"/>
      <c r="C136" s="57"/>
      <c r="D136" s="57"/>
      <c r="E136" s="57"/>
      <c r="F136" s="57"/>
      <c r="G136" s="57"/>
      <c r="H136" s="57"/>
      <c r="I136" s="57"/>
      <c r="J136" s="57"/>
      <c r="K136" s="57"/>
    </row>
    <row r="137" customFormat="false" ht="17.25" hidden="false" customHeight="false" outlineLevel="0" collapsed="false">
      <c r="A137" s="62"/>
      <c r="B137" s="63" t="str">
        <f aca="false">B$17</f>
        <v/>
      </c>
      <c r="C137" s="63" t="str">
        <f aca="false">C$17</f>
        <v/>
      </c>
      <c r="D137" s="63" t="str">
        <f aca="false">D$17</f>
        <v/>
      </c>
      <c r="E137" s="63" t="str">
        <f aca="false">E$17</f>
        <v/>
      </c>
      <c r="F137" s="63" t="str">
        <f aca="false">F$17</f>
        <v/>
      </c>
      <c r="G137" s="63" t="str">
        <f aca="false">G$17</f>
        <v/>
      </c>
      <c r="H137" s="63" t="str">
        <f aca="false">H$17</f>
        <v/>
      </c>
      <c r="I137" s="63" t="str">
        <f aca="false">I$17</f>
        <v/>
      </c>
      <c r="J137" s="63" t="str">
        <f aca="false">J$17</f>
        <v/>
      </c>
      <c r="K137" s="65" t="str">
        <f aca="false">K$17</f>
        <v/>
      </c>
    </row>
    <row r="138" customFormat="false" ht="15.75" hidden="false" customHeight="false" outlineLevel="0" collapsed="false">
      <c r="A138" s="66" t="str">
        <f aca="false">IF(Tanz1Abk&lt;&gt;"",Tanz1Abk,"")</f>
        <v>LW</v>
      </c>
      <c r="B138" s="84"/>
      <c r="C138" s="68"/>
      <c r="D138" s="68"/>
      <c r="E138" s="68"/>
      <c r="F138" s="68"/>
      <c r="G138" s="68"/>
      <c r="H138" s="68"/>
      <c r="I138" s="68"/>
      <c r="J138" s="68"/>
      <c r="K138" s="69"/>
    </row>
    <row r="139" customFormat="false" ht="15" hidden="false" customHeight="false" outlineLevel="0" collapsed="false">
      <c r="A139" s="70" t="str">
        <f aca="false">IF(Tanz2Abk&lt;&gt;"",Tanz2Abk,"")</f>
        <v>T</v>
      </c>
      <c r="B139" s="85"/>
      <c r="C139" s="72"/>
      <c r="D139" s="72"/>
      <c r="E139" s="72"/>
      <c r="F139" s="72"/>
      <c r="G139" s="72"/>
      <c r="H139" s="72"/>
      <c r="I139" s="72"/>
      <c r="J139" s="72"/>
      <c r="K139" s="73"/>
    </row>
    <row r="140" customFormat="false" ht="15" hidden="false" customHeight="false" outlineLevel="0" collapsed="false">
      <c r="A140" s="70" t="str">
        <f aca="false">IF(Tanz3Abk&lt;&gt;"",Tanz3Abk,"")</f>
        <v>WW</v>
      </c>
      <c r="B140" s="85"/>
      <c r="C140" s="72"/>
      <c r="D140" s="72"/>
      <c r="E140" s="72"/>
      <c r="F140" s="72"/>
      <c r="G140" s="72"/>
      <c r="H140" s="72"/>
      <c r="I140" s="72"/>
      <c r="J140" s="72"/>
      <c r="K140" s="73"/>
    </row>
    <row r="141" customFormat="false" ht="15" hidden="false" customHeight="false" outlineLevel="0" collapsed="false">
      <c r="A141" s="70" t="str">
        <f aca="false">IF(Tanz4Abk&lt;&gt;"",Tanz4Abk,"")</f>
        <v>SF</v>
      </c>
      <c r="B141" s="85"/>
      <c r="C141" s="72"/>
      <c r="D141" s="72"/>
      <c r="E141" s="72"/>
      <c r="F141" s="72"/>
      <c r="G141" s="72"/>
      <c r="H141" s="72"/>
      <c r="I141" s="72"/>
      <c r="J141" s="72"/>
      <c r="K141" s="73"/>
    </row>
    <row r="142" customFormat="false" ht="15.75" hidden="false" customHeight="false" outlineLevel="0" collapsed="false">
      <c r="A142" s="75" t="str">
        <f aca="false">IF(Tanz5Abk&lt;&gt;"",Tanz5Abk,"")</f>
        <v>QU</v>
      </c>
      <c r="B142" s="86"/>
      <c r="C142" s="77"/>
      <c r="D142" s="77"/>
      <c r="E142" s="77"/>
      <c r="F142" s="77"/>
      <c r="G142" s="77"/>
      <c r="H142" s="77"/>
      <c r="I142" s="77"/>
      <c r="J142" s="77"/>
      <c r="K142" s="78"/>
    </row>
    <row r="143" customFormat="false" ht="16.5" hidden="false" customHeight="false" outlineLevel="0" collapsed="false">
      <c r="A143" s="79" t="s">
        <v>183</v>
      </c>
      <c r="B143" s="87"/>
      <c r="C143" s="81"/>
      <c r="D143" s="81"/>
      <c r="E143" s="81"/>
      <c r="F143" s="81"/>
      <c r="G143" s="81"/>
      <c r="H143" s="81"/>
      <c r="I143" s="81"/>
      <c r="J143" s="81"/>
      <c r="K143" s="82"/>
    </row>
    <row r="144" customFormat="false" ht="16.5" hidden="false" customHeight="false" outlineLevel="0" collapsed="false">
      <c r="A144" s="83"/>
      <c r="B144" s="57"/>
      <c r="C144" s="57"/>
      <c r="D144" s="57"/>
      <c r="E144" s="57"/>
      <c r="F144" s="57"/>
      <c r="G144" s="57"/>
      <c r="H144" s="57"/>
      <c r="I144" s="57"/>
      <c r="J144" s="57"/>
      <c r="K144" s="57"/>
    </row>
    <row r="145" customFormat="false" ht="17.25" hidden="false" customHeight="false" outlineLevel="0" collapsed="false">
      <c r="A145" s="62"/>
      <c r="B145" s="63" t="str">
        <f aca="false">B$25</f>
        <v/>
      </c>
      <c r="C145" s="63" t="str">
        <f aca="false">C$25</f>
        <v/>
      </c>
      <c r="D145" s="63" t="str">
        <f aca="false">D$25</f>
        <v/>
      </c>
      <c r="E145" s="63" t="str">
        <f aca="false">E$25</f>
        <v/>
      </c>
      <c r="F145" s="63" t="str">
        <f aca="false">F$25</f>
        <v/>
      </c>
      <c r="G145" s="63" t="str">
        <f aca="false">G$25</f>
        <v/>
      </c>
      <c r="H145" s="63" t="str">
        <f aca="false">H$25</f>
        <v/>
      </c>
      <c r="I145" s="63" t="str">
        <f aca="false">I$25</f>
        <v/>
      </c>
      <c r="J145" s="63" t="str">
        <f aca="false">J$25</f>
        <v/>
      </c>
      <c r="K145" s="65" t="str">
        <f aca="false">K$25</f>
        <v/>
      </c>
    </row>
    <row r="146" customFormat="false" ht="15.75" hidden="false" customHeight="false" outlineLevel="0" collapsed="false">
      <c r="A146" s="66" t="str">
        <f aca="false">IF(Tanz1Abk&lt;&gt;"",Tanz1Abk,"")</f>
        <v>LW</v>
      </c>
      <c r="B146" s="84"/>
      <c r="C146" s="68"/>
      <c r="D146" s="68"/>
      <c r="E146" s="68"/>
      <c r="F146" s="68"/>
      <c r="G146" s="68"/>
      <c r="H146" s="68"/>
      <c r="I146" s="68"/>
      <c r="J146" s="68"/>
      <c r="K146" s="69"/>
    </row>
    <row r="147" customFormat="false" ht="15" hidden="false" customHeight="false" outlineLevel="0" collapsed="false">
      <c r="A147" s="70" t="str">
        <f aca="false">IF(Tanz2Abk&lt;&gt;"",Tanz2Abk,"")</f>
        <v>T</v>
      </c>
      <c r="B147" s="85"/>
      <c r="C147" s="72"/>
      <c r="D147" s="72"/>
      <c r="E147" s="72"/>
      <c r="F147" s="72"/>
      <c r="G147" s="72"/>
      <c r="H147" s="72"/>
      <c r="I147" s="72"/>
      <c r="J147" s="72"/>
      <c r="K147" s="73"/>
    </row>
    <row r="148" customFormat="false" ht="15" hidden="false" customHeight="false" outlineLevel="0" collapsed="false">
      <c r="A148" s="70" t="str">
        <f aca="false">IF(Tanz3Abk&lt;&gt;"",Tanz3Abk,"")</f>
        <v>WW</v>
      </c>
      <c r="B148" s="85"/>
      <c r="C148" s="72"/>
      <c r="D148" s="72"/>
      <c r="E148" s="72"/>
      <c r="F148" s="72"/>
      <c r="G148" s="72"/>
      <c r="H148" s="72"/>
      <c r="I148" s="72"/>
      <c r="J148" s="72"/>
      <c r="K148" s="73"/>
    </row>
    <row r="149" customFormat="false" ht="15" hidden="false" customHeight="false" outlineLevel="0" collapsed="false">
      <c r="A149" s="70" t="str">
        <f aca="false">IF(Tanz4Abk&lt;&gt;"",Tanz4Abk,"")</f>
        <v>SF</v>
      </c>
      <c r="B149" s="85"/>
      <c r="C149" s="72"/>
      <c r="D149" s="72"/>
      <c r="E149" s="72"/>
      <c r="F149" s="72"/>
      <c r="G149" s="72"/>
      <c r="H149" s="72"/>
      <c r="I149" s="72"/>
      <c r="J149" s="72"/>
      <c r="K149" s="73"/>
    </row>
    <row r="150" customFormat="false" ht="15.75" hidden="false" customHeight="false" outlineLevel="0" collapsed="false">
      <c r="A150" s="75" t="str">
        <f aca="false">IF(Tanz5Abk&lt;&gt;"",Tanz5Abk,"")</f>
        <v>QU</v>
      </c>
      <c r="B150" s="86"/>
      <c r="C150" s="77"/>
      <c r="D150" s="77"/>
      <c r="E150" s="77"/>
      <c r="F150" s="77"/>
      <c r="G150" s="77"/>
      <c r="H150" s="77"/>
      <c r="I150" s="77"/>
      <c r="J150" s="77"/>
      <c r="K150" s="78"/>
    </row>
    <row r="151" customFormat="false" ht="16.5" hidden="false" customHeight="false" outlineLevel="0" collapsed="false">
      <c r="A151" s="79" t="s">
        <v>183</v>
      </c>
      <c r="B151" s="87"/>
      <c r="C151" s="81"/>
      <c r="D151" s="81"/>
      <c r="E151" s="81"/>
      <c r="F151" s="81"/>
      <c r="G151" s="81"/>
      <c r="H151" s="81"/>
      <c r="I151" s="81"/>
      <c r="J151" s="81"/>
      <c r="K151" s="82"/>
    </row>
    <row r="152" customFormat="false" ht="16.5" hidden="false" customHeight="false" outlineLevel="0" collapsed="false">
      <c r="A152" s="83"/>
      <c r="B152" s="57"/>
      <c r="C152" s="57"/>
      <c r="D152" s="57"/>
      <c r="E152" s="57"/>
      <c r="F152" s="57"/>
      <c r="G152" s="57"/>
      <c r="H152" s="57"/>
      <c r="I152" s="57"/>
      <c r="J152" s="57"/>
      <c r="K152" s="57"/>
    </row>
    <row r="153" customFormat="false" ht="17.25" hidden="false" customHeight="false" outlineLevel="0" collapsed="false">
      <c r="A153" s="62"/>
      <c r="B153" s="63" t="str">
        <f aca="false">B$33</f>
        <v/>
      </c>
      <c r="C153" s="63" t="str">
        <f aca="false">C$33</f>
        <v/>
      </c>
      <c r="D153" s="63" t="str">
        <f aca="false">D$33</f>
        <v/>
      </c>
      <c r="E153" s="63" t="str">
        <f aca="false">E$33</f>
        <v/>
      </c>
      <c r="F153" s="63" t="str">
        <f aca="false">F$33</f>
        <v/>
      </c>
      <c r="G153" s="63" t="str">
        <f aca="false">G$33</f>
        <v/>
      </c>
      <c r="H153" s="63" t="str">
        <f aca="false">H$33</f>
        <v/>
      </c>
      <c r="I153" s="63" t="str">
        <f aca="false">I$33</f>
        <v/>
      </c>
      <c r="J153" s="63" t="str">
        <f aca="false">J$33</f>
        <v/>
      </c>
      <c r="K153" s="65" t="str">
        <f aca="false">K$33</f>
        <v/>
      </c>
    </row>
    <row r="154" customFormat="false" ht="15.75" hidden="false" customHeight="false" outlineLevel="0" collapsed="false">
      <c r="A154" s="66" t="str">
        <f aca="false">IF(Tanz1Abk&lt;&gt;"",Tanz1Abk,"")</f>
        <v>LW</v>
      </c>
      <c r="B154" s="84"/>
      <c r="C154" s="68"/>
      <c r="D154" s="68"/>
      <c r="E154" s="68"/>
      <c r="F154" s="68"/>
      <c r="G154" s="68"/>
      <c r="H154" s="68"/>
      <c r="I154" s="68"/>
      <c r="J154" s="68"/>
      <c r="K154" s="69"/>
    </row>
    <row r="155" customFormat="false" ht="15" hidden="false" customHeight="false" outlineLevel="0" collapsed="false">
      <c r="A155" s="70" t="str">
        <f aca="false">IF(Tanz2Abk&lt;&gt;"",Tanz2Abk,"")</f>
        <v>T</v>
      </c>
      <c r="B155" s="85"/>
      <c r="C155" s="72"/>
      <c r="D155" s="72"/>
      <c r="E155" s="72"/>
      <c r="F155" s="72"/>
      <c r="G155" s="72"/>
      <c r="H155" s="72"/>
      <c r="I155" s="72"/>
      <c r="J155" s="72"/>
      <c r="K155" s="73"/>
    </row>
    <row r="156" customFormat="false" ht="15" hidden="false" customHeight="false" outlineLevel="0" collapsed="false">
      <c r="A156" s="70" t="str">
        <f aca="false">IF(Tanz3Abk&lt;&gt;"",Tanz3Abk,"")</f>
        <v>WW</v>
      </c>
      <c r="B156" s="85"/>
      <c r="C156" s="72"/>
      <c r="D156" s="72"/>
      <c r="E156" s="72"/>
      <c r="F156" s="72"/>
      <c r="G156" s="72"/>
      <c r="H156" s="72"/>
      <c r="I156" s="72"/>
      <c r="J156" s="72"/>
      <c r="K156" s="73"/>
    </row>
    <row r="157" customFormat="false" ht="15" hidden="false" customHeight="false" outlineLevel="0" collapsed="false">
      <c r="A157" s="70" t="str">
        <f aca="false">IF(Tanz4Abk&lt;&gt;"",Tanz4Abk,"")</f>
        <v>SF</v>
      </c>
      <c r="B157" s="85"/>
      <c r="C157" s="72"/>
      <c r="D157" s="72"/>
      <c r="E157" s="72"/>
      <c r="F157" s="72"/>
      <c r="G157" s="72"/>
      <c r="H157" s="72"/>
      <c r="I157" s="72"/>
      <c r="J157" s="72"/>
      <c r="K157" s="73"/>
    </row>
    <row r="158" customFormat="false" ht="15.75" hidden="false" customHeight="false" outlineLevel="0" collapsed="false">
      <c r="A158" s="75" t="str">
        <f aca="false">IF(Tanz5Abk&lt;&gt;"",Tanz5Abk,"")</f>
        <v>QU</v>
      </c>
      <c r="B158" s="86"/>
      <c r="C158" s="77"/>
      <c r="D158" s="77"/>
      <c r="E158" s="77"/>
      <c r="F158" s="77"/>
      <c r="G158" s="77"/>
      <c r="H158" s="77"/>
      <c r="I158" s="77"/>
      <c r="J158" s="77"/>
      <c r="K158" s="78"/>
    </row>
    <row r="159" customFormat="false" ht="16.5" hidden="false" customHeight="false" outlineLevel="0" collapsed="false">
      <c r="A159" s="79" t="s">
        <v>183</v>
      </c>
      <c r="B159" s="87"/>
      <c r="C159" s="81"/>
      <c r="D159" s="81"/>
      <c r="E159" s="81"/>
      <c r="F159" s="81"/>
      <c r="G159" s="81"/>
      <c r="H159" s="81"/>
      <c r="I159" s="81"/>
      <c r="J159" s="81"/>
      <c r="K159" s="82"/>
    </row>
    <row r="160" customFormat="false" ht="13.5" hidden="false" customHeight="false" outlineLevel="0" collapsed="false"/>
    <row r="161" customFormat="false" ht="15.75" hidden="false" customHeight="false" outlineLevel="0" collapsed="false">
      <c r="A161" s="56" t="str">
        <f aca="false">A$1</f>
        <v>Wertungszettel --- nicht verwendet ---</v>
      </c>
      <c r="B161" s="56"/>
      <c r="C161" s="56"/>
      <c r="D161" s="56"/>
      <c r="E161" s="56"/>
      <c r="F161" s="56"/>
      <c r="G161" s="56"/>
      <c r="H161" s="56"/>
      <c r="I161" s="56"/>
      <c r="J161" s="56"/>
      <c r="K161" s="56"/>
    </row>
    <row r="162" customFormat="false" ht="12.75" hidden="false" customHeight="false" outlineLevel="0" collapsed="false">
      <c r="A162" s="39" t="str">
        <f aca="false">A$2</f>
        <v>… Turnierbezeichnung … / … Altersklasse … / … Disziplin … / … Turnierart …</v>
      </c>
      <c r="B162" s="39"/>
      <c r="C162" s="39"/>
      <c r="D162" s="39"/>
      <c r="E162" s="39"/>
      <c r="F162" s="39"/>
      <c r="G162" s="39"/>
      <c r="H162" s="39"/>
      <c r="I162" s="39"/>
      <c r="J162" s="39"/>
      <c r="K162" s="39"/>
    </row>
    <row r="163" customFormat="false" ht="12.75" hidden="false" customHeight="false" outlineLevel="0" collapsed="false">
      <c r="A163" s="39" t="str">
        <f aca="false">A$3</f>
        <v>… Ort der Verantstaltung … / … Datum der Verantstaltung … / … Name des Veranstalter …</v>
      </c>
      <c r="B163" s="39"/>
      <c r="C163" s="39"/>
      <c r="D163" s="39"/>
      <c r="E163" s="39"/>
      <c r="F163" s="39"/>
      <c r="G163" s="39"/>
      <c r="H163" s="39"/>
      <c r="I163" s="39"/>
      <c r="J163" s="39"/>
      <c r="K163" s="39"/>
    </row>
    <row r="164" customFormat="false" ht="15" hidden="false" customHeight="false" outlineLevel="0" collapsed="false">
      <c r="A164" s="57"/>
      <c r="B164" s="57"/>
      <c r="C164" s="57"/>
      <c r="D164" s="57"/>
      <c r="E164" s="57"/>
      <c r="F164" s="57"/>
      <c r="G164" s="57"/>
      <c r="H164" s="57"/>
      <c r="I164" s="57"/>
      <c r="J164" s="57"/>
      <c r="K164" s="57"/>
    </row>
    <row r="165" customFormat="false" ht="15" hidden="false" customHeight="false" outlineLevel="0" collapsed="false">
      <c r="A165" s="60" t="str">
        <f aca="false">"Wertungsrichter E: "&amp;WR5NameGes</f>
        <v>Wertungsrichter E: WR 5 Nachname Vorname 5</v>
      </c>
      <c r="B165" s="60"/>
      <c r="C165" s="60"/>
      <c r="D165" s="60"/>
      <c r="E165" s="60"/>
      <c r="F165" s="60"/>
      <c r="G165" s="60"/>
      <c r="H165" s="60"/>
      <c r="I165" s="60"/>
      <c r="J165" s="60"/>
      <c r="K165" s="60"/>
    </row>
    <row r="166" customFormat="false" ht="15" hidden="false" customHeight="false" outlineLevel="0" collapsed="false">
      <c r="A166" s="57"/>
      <c r="B166" s="57"/>
      <c r="C166" s="57"/>
      <c r="D166" s="57"/>
      <c r="E166" s="57"/>
      <c r="F166" s="57"/>
      <c r="G166" s="57"/>
      <c r="H166" s="57"/>
      <c r="I166" s="57"/>
      <c r="J166" s="57"/>
      <c r="K166" s="57"/>
    </row>
    <row r="167" customFormat="false" ht="15" hidden="false" customHeight="false" outlineLevel="0" collapsed="false">
      <c r="A167" s="61" t="str">
        <f aca="false">A$7</f>
        <v/>
      </c>
      <c r="B167" s="61"/>
      <c r="C167" s="61"/>
      <c r="D167" s="61"/>
      <c r="E167" s="61"/>
      <c r="F167" s="61"/>
      <c r="G167" s="61"/>
      <c r="H167" s="61"/>
      <c r="I167" s="61"/>
      <c r="J167" s="61"/>
      <c r="K167" s="61"/>
    </row>
    <row r="168" customFormat="false" ht="16.5" hidden="false" customHeight="false" outlineLevel="0" collapsed="false">
      <c r="A168" s="3"/>
      <c r="B168" s="26"/>
      <c r="C168" s="26"/>
      <c r="D168" s="26"/>
      <c r="E168" s="26"/>
      <c r="F168" s="26"/>
      <c r="G168" s="26"/>
      <c r="H168" s="26"/>
      <c r="I168" s="26"/>
      <c r="J168" s="26"/>
      <c r="K168" s="26"/>
    </row>
    <row r="169" customFormat="false" ht="17.25" hidden="false" customHeight="false" outlineLevel="0" collapsed="false">
      <c r="A169" s="62"/>
      <c r="B169" s="63" t="str">
        <f aca="false">B$9</f>
        <v/>
      </c>
      <c r="C169" s="63" t="str">
        <f aca="false">C$9</f>
        <v/>
      </c>
      <c r="D169" s="63" t="str">
        <f aca="false">D$9</f>
        <v/>
      </c>
      <c r="E169" s="63" t="str">
        <f aca="false">E$9</f>
        <v/>
      </c>
      <c r="F169" s="63" t="str">
        <f aca="false">F$9</f>
        <v/>
      </c>
      <c r="G169" s="63" t="str">
        <f aca="false">G$9</f>
        <v/>
      </c>
      <c r="H169" s="63" t="str">
        <f aca="false">H$9</f>
        <v/>
      </c>
      <c r="I169" s="63" t="str">
        <f aca="false">I$9</f>
        <v/>
      </c>
      <c r="J169" s="63" t="str">
        <f aca="false">J$9</f>
        <v/>
      </c>
      <c r="K169" s="65" t="str">
        <f aca="false">K$9</f>
        <v/>
      </c>
    </row>
    <row r="170" customFormat="false" ht="15.75" hidden="false" customHeight="false" outlineLevel="0" collapsed="false">
      <c r="A170" s="66" t="str">
        <f aca="false">IF(Tanz1Abk&lt;&gt;"",Tanz1Abk,"")</f>
        <v>LW</v>
      </c>
      <c r="B170" s="67"/>
      <c r="C170" s="68"/>
      <c r="D170" s="68"/>
      <c r="E170" s="68"/>
      <c r="F170" s="68"/>
      <c r="G170" s="68"/>
      <c r="H170" s="68"/>
      <c r="I170" s="68"/>
      <c r="J170" s="68"/>
      <c r="K170" s="69"/>
    </row>
    <row r="171" customFormat="false" ht="15" hidden="false" customHeight="false" outlineLevel="0" collapsed="false">
      <c r="A171" s="70" t="str">
        <f aca="false">IF(Tanz2Abk&lt;&gt;"",Tanz2Abk,"")</f>
        <v>T</v>
      </c>
      <c r="B171" s="71"/>
      <c r="C171" s="72"/>
      <c r="D171" s="72"/>
      <c r="E171" s="72"/>
      <c r="F171" s="72"/>
      <c r="G171" s="72"/>
      <c r="H171" s="72"/>
      <c r="I171" s="72"/>
      <c r="J171" s="72"/>
      <c r="K171" s="73"/>
    </row>
    <row r="172" customFormat="false" ht="15" hidden="false" customHeight="false" outlineLevel="0" collapsed="false">
      <c r="A172" s="70" t="str">
        <f aca="false">IF(Tanz3Abk&lt;&gt;"",Tanz3Abk,"")</f>
        <v>WW</v>
      </c>
      <c r="B172" s="71"/>
      <c r="C172" s="72"/>
      <c r="D172" s="72"/>
      <c r="E172" s="72"/>
      <c r="F172" s="72"/>
      <c r="G172" s="72"/>
      <c r="H172" s="72"/>
      <c r="I172" s="72"/>
      <c r="J172" s="72"/>
      <c r="K172" s="73"/>
    </row>
    <row r="173" customFormat="false" ht="15" hidden="false" customHeight="false" outlineLevel="0" collapsed="false">
      <c r="A173" s="70" t="str">
        <f aca="false">IF(Tanz4Abk&lt;&gt;"",Tanz4Abk,"")</f>
        <v>SF</v>
      </c>
      <c r="B173" s="71"/>
      <c r="C173" s="72"/>
      <c r="D173" s="72"/>
      <c r="E173" s="72"/>
      <c r="F173" s="72"/>
      <c r="G173" s="72"/>
      <c r="H173" s="72"/>
      <c r="I173" s="72"/>
      <c r="J173" s="72"/>
      <c r="K173" s="73"/>
    </row>
    <row r="174" customFormat="false" ht="15.75" hidden="false" customHeight="false" outlineLevel="0" collapsed="false">
      <c r="A174" s="75" t="str">
        <f aca="false">IF(Tanz5Abk&lt;&gt;"",Tanz5Abk,"")</f>
        <v>QU</v>
      </c>
      <c r="B174" s="76"/>
      <c r="C174" s="77"/>
      <c r="D174" s="77"/>
      <c r="E174" s="77"/>
      <c r="F174" s="77"/>
      <c r="G174" s="77"/>
      <c r="H174" s="77"/>
      <c r="I174" s="77"/>
      <c r="J174" s="77"/>
      <c r="K174" s="78"/>
    </row>
    <row r="175" customFormat="false" ht="16.5" hidden="false" customHeight="false" outlineLevel="0" collapsed="false">
      <c r="A175" s="79" t="s">
        <v>183</v>
      </c>
      <c r="B175" s="80"/>
      <c r="C175" s="81"/>
      <c r="D175" s="81"/>
      <c r="E175" s="81"/>
      <c r="F175" s="81"/>
      <c r="G175" s="81"/>
      <c r="H175" s="81"/>
      <c r="I175" s="81"/>
      <c r="J175" s="81"/>
      <c r="K175" s="82"/>
    </row>
    <row r="176" customFormat="false" ht="16.5" hidden="false" customHeight="false" outlineLevel="0" collapsed="false">
      <c r="A176" s="83"/>
      <c r="B176" s="57"/>
      <c r="C176" s="57"/>
      <c r="D176" s="57"/>
      <c r="E176" s="57"/>
      <c r="F176" s="57"/>
      <c r="G176" s="57"/>
      <c r="H176" s="57"/>
      <c r="I176" s="57"/>
      <c r="J176" s="57"/>
      <c r="K176" s="57"/>
    </row>
    <row r="177" customFormat="false" ht="17.25" hidden="false" customHeight="false" outlineLevel="0" collapsed="false">
      <c r="A177" s="62"/>
      <c r="B177" s="63" t="str">
        <f aca="false">B$17</f>
        <v/>
      </c>
      <c r="C177" s="63" t="str">
        <f aca="false">C$17</f>
        <v/>
      </c>
      <c r="D177" s="63" t="str">
        <f aca="false">D$17</f>
        <v/>
      </c>
      <c r="E177" s="63" t="str">
        <f aca="false">E$17</f>
        <v/>
      </c>
      <c r="F177" s="63" t="str">
        <f aca="false">F$17</f>
        <v/>
      </c>
      <c r="G177" s="63" t="str">
        <f aca="false">G$17</f>
        <v/>
      </c>
      <c r="H177" s="63" t="str">
        <f aca="false">H$17</f>
        <v/>
      </c>
      <c r="I177" s="63" t="str">
        <f aca="false">I$17</f>
        <v/>
      </c>
      <c r="J177" s="63" t="str">
        <f aca="false">J$17</f>
        <v/>
      </c>
      <c r="K177" s="65" t="str">
        <f aca="false">K$17</f>
        <v/>
      </c>
    </row>
    <row r="178" customFormat="false" ht="15.75" hidden="false" customHeight="false" outlineLevel="0" collapsed="false">
      <c r="A178" s="66" t="str">
        <f aca="false">IF(Tanz1Abk&lt;&gt;"",Tanz1Abk,"")</f>
        <v>LW</v>
      </c>
      <c r="B178" s="84"/>
      <c r="C178" s="68"/>
      <c r="D178" s="68"/>
      <c r="E178" s="68"/>
      <c r="F178" s="68"/>
      <c r="G178" s="68"/>
      <c r="H178" s="68"/>
      <c r="I178" s="68"/>
      <c r="J178" s="68"/>
      <c r="K178" s="69"/>
    </row>
    <row r="179" customFormat="false" ht="15" hidden="false" customHeight="false" outlineLevel="0" collapsed="false">
      <c r="A179" s="70" t="str">
        <f aca="false">IF(Tanz2Abk&lt;&gt;"",Tanz2Abk,"")</f>
        <v>T</v>
      </c>
      <c r="B179" s="85"/>
      <c r="C179" s="72"/>
      <c r="D179" s="72"/>
      <c r="E179" s="72"/>
      <c r="F179" s="72"/>
      <c r="G179" s="72"/>
      <c r="H179" s="72"/>
      <c r="I179" s="72"/>
      <c r="J179" s="72"/>
      <c r="K179" s="73"/>
    </row>
    <row r="180" customFormat="false" ht="15" hidden="false" customHeight="false" outlineLevel="0" collapsed="false">
      <c r="A180" s="70" t="str">
        <f aca="false">IF(Tanz3Abk&lt;&gt;"",Tanz3Abk,"")</f>
        <v>WW</v>
      </c>
      <c r="B180" s="85"/>
      <c r="C180" s="72"/>
      <c r="D180" s="72"/>
      <c r="E180" s="72"/>
      <c r="F180" s="72"/>
      <c r="G180" s="72"/>
      <c r="H180" s="72"/>
      <c r="I180" s="72"/>
      <c r="J180" s="72"/>
      <c r="K180" s="73"/>
    </row>
    <row r="181" customFormat="false" ht="15" hidden="false" customHeight="false" outlineLevel="0" collapsed="false">
      <c r="A181" s="70" t="str">
        <f aca="false">IF(Tanz4Abk&lt;&gt;"",Tanz4Abk,"")</f>
        <v>SF</v>
      </c>
      <c r="B181" s="85"/>
      <c r="C181" s="72"/>
      <c r="D181" s="72"/>
      <c r="E181" s="72"/>
      <c r="F181" s="72"/>
      <c r="G181" s="72"/>
      <c r="H181" s="72"/>
      <c r="I181" s="72"/>
      <c r="J181" s="72"/>
      <c r="K181" s="73"/>
    </row>
    <row r="182" customFormat="false" ht="15.75" hidden="false" customHeight="false" outlineLevel="0" collapsed="false">
      <c r="A182" s="75" t="str">
        <f aca="false">IF(Tanz5Abk&lt;&gt;"",Tanz5Abk,"")</f>
        <v>QU</v>
      </c>
      <c r="B182" s="86"/>
      <c r="C182" s="77"/>
      <c r="D182" s="77"/>
      <c r="E182" s="77"/>
      <c r="F182" s="77"/>
      <c r="G182" s="77"/>
      <c r="H182" s="77"/>
      <c r="I182" s="77"/>
      <c r="J182" s="77"/>
      <c r="K182" s="78"/>
    </row>
    <row r="183" customFormat="false" ht="16.5" hidden="false" customHeight="false" outlineLevel="0" collapsed="false">
      <c r="A183" s="79" t="s">
        <v>183</v>
      </c>
      <c r="B183" s="87"/>
      <c r="C183" s="81"/>
      <c r="D183" s="81"/>
      <c r="E183" s="81"/>
      <c r="F183" s="81"/>
      <c r="G183" s="81"/>
      <c r="H183" s="81"/>
      <c r="I183" s="81"/>
      <c r="J183" s="81"/>
      <c r="K183" s="82"/>
    </row>
    <row r="184" customFormat="false" ht="16.5" hidden="false" customHeight="false" outlineLevel="0" collapsed="false">
      <c r="A184" s="83"/>
      <c r="B184" s="57"/>
      <c r="C184" s="57"/>
      <c r="D184" s="57"/>
      <c r="E184" s="57"/>
      <c r="F184" s="57"/>
      <c r="G184" s="57"/>
      <c r="H184" s="57"/>
      <c r="I184" s="57"/>
      <c r="J184" s="57"/>
      <c r="K184" s="57"/>
    </row>
    <row r="185" customFormat="false" ht="17.25" hidden="false" customHeight="false" outlineLevel="0" collapsed="false">
      <c r="A185" s="62"/>
      <c r="B185" s="63" t="str">
        <f aca="false">B$25</f>
        <v/>
      </c>
      <c r="C185" s="63" t="str">
        <f aca="false">C$25</f>
        <v/>
      </c>
      <c r="D185" s="63" t="str">
        <f aca="false">D$25</f>
        <v/>
      </c>
      <c r="E185" s="63" t="str">
        <f aca="false">E$25</f>
        <v/>
      </c>
      <c r="F185" s="63" t="str">
        <f aca="false">F$25</f>
        <v/>
      </c>
      <c r="G185" s="63" t="str">
        <f aca="false">G$25</f>
        <v/>
      </c>
      <c r="H185" s="63" t="str">
        <f aca="false">H$25</f>
        <v/>
      </c>
      <c r="I185" s="63" t="str">
        <f aca="false">I$25</f>
        <v/>
      </c>
      <c r="J185" s="63" t="str">
        <f aca="false">J$25</f>
        <v/>
      </c>
      <c r="K185" s="65" t="str">
        <f aca="false">K$25</f>
        <v/>
      </c>
    </row>
    <row r="186" customFormat="false" ht="15.75" hidden="false" customHeight="false" outlineLevel="0" collapsed="false">
      <c r="A186" s="66" t="str">
        <f aca="false">IF(Tanz1Abk&lt;&gt;"",Tanz1Abk,"")</f>
        <v>LW</v>
      </c>
      <c r="B186" s="84"/>
      <c r="C186" s="68"/>
      <c r="D186" s="68"/>
      <c r="E186" s="68"/>
      <c r="F186" s="68"/>
      <c r="G186" s="68"/>
      <c r="H186" s="68"/>
      <c r="I186" s="68"/>
      <c r="J186" s="68"/>
      <c r="K186" s="69"/>
    </row>
    <row r="187" customFormat="false" ht="15" hidden="false" customHeight="false" outlineLevel="0" collapsed="false">
      <c r="A187" s="70" t="str">
        <f aca="false">IF(Tanz2Abk&lt;&gt;"",Tanz2Abk,"")</f>
        <v>T</v>
      </c>
      <c r="B187" s="85"/>
      <c r="C187" s="72"/>
      <c r="D187" s="72"/>
      <c r="E187" s="72"/>
      <c r="F187" s="72"/>
      <c r="G187" s="72"/>
      <c r="H187" s="72"/>
      <c r="I187" s="72"/>
      <c r="J187" s="72"/>
      <c r="K187" s="73"/>
    </row>
    <row r="188" customFormat="false" ht="15" hidden="false" customHeight="false" outlineLevel="0" collapsed="false">
      <c r="A188" s="70" t="str">
        <f aca="false">IF(Tanz3Abk&lt;&gt;"",Tanz3Abk,"")</f>
        <v>WW</v>
      </c>
      <c r="B188" s="85"/>
      <c r="C188" s="72"/>
      <c r="D188" s="72"/>
      <c r="E188" s="72"/>
      <c r="F188" s="72"/>
      <c r="G188" s="72"/>
      <c r="H188" s="72"/>
      <c r="I188" s="72"/>
      <c r="J188" s="72"/>
      <c r="K188" s="73"/>
    </row>
    <row r="189" customFormat="false" ht="15" hidden="false" customHeight="false" outlineLevel="0" collapsed="false">
      <c r="A189" s="70" t="str">
        <f aca="false">IF(Tanz4Abk&lt;&gt;"",Tanz4Abk,"")</f>
        <v>SF</v>
      </c>
      <c r="B189" s="85"/>
      <c r="C189" s="72"/>
      <c r="D189" s="72"/>
      <c r="E189" s="72"/>
      <c r="F189" s="72"/>
      <c r="G189" s="72"/>
      <c r="H189" s="72"/>
      <c r="I189" s="72"/>
      <c r="J189" s="72"/>
      <c r="K189" s="73"/>
    </row>
    <row r="190" customFormat="false" ht="15.75" hidden="false" customHeight="false" outlineLevel="0" collapsed="false">
      <c r="A190" s="75" t="str">
        <f aca="false">IF(Tanz5Abk&lt;&gt;"",Tanz5Abk,"")</f>
        <v>QU</v>
      </c>
      <c r="B190" s="86"/>
      <c r="C190" s="77"/>
      <c r="D190" s="77"/>
      <c r="E190" s="77"/>
      <c r="F190" s="77"/>
      <c r="G190" s="77"/>
      <c r="H190" s="77"/>
      <c r="I190" s="77"/>
      <c r="J190" s="77"/>
      <c r="K190" s="78"/>
    </row>
    <row r="191" customFormat="false" ht="16.5" hidden="false" customHeight="false" outlineLevel="0" collapsed="false">
      <c r="A191" s="79" t="s">
        <v>183</v>
      </c>
      <c r="B191" s="87"/>
      <c r="C191" s="81"/>
      <c r="D191" s="81"/>
      <c r="E191" s="81"/>
      <c r="F191" s="81"/>
      <c r="G191" s="81"/>
      <c r="H191" s="81"/>
      <c r="I191" s="81"/>
      <c r="J191" s="81"/>
      <c r="K191" s="82"/>
    </row>
    <row r="192" customFormat="false" ht="16.5" hidden="false" customHeight="false" outlineLevel="0" collapsed="false">
      <c r="A192" s="83"/>
      <c r="B192" s="57"/>
      <c r="C192" s="57"/>
      <c r="D192" s="57"/>
      <c r="E192" s="57"/>
      <c r="F192" s="57"/>
      <c r="G192" s="57"/>
      <c r="H192" s="57"/>
      <c r="I192" s="57"/>
      <c r="J192" s="57"/>
      <c r="K192" s="57"/>
    </row>
    <row r="193" customFormat="false" ht="17.25" hidden="false" customHeight="false" outlineLevel="0" collapsed="false">
      <c r="A193" s="62"/>
      <c r="B193" s="63" t="str">
        <f aca="false">B$33</f>
        <v/>
      </c>
      <c r="C193" s="63" t="str">
        <f aca="false">C$33</f>
        <v/>
      </c>
      <c r="D193" s="63" t="str">
        <f aca="false">D$33</f>
        <v/>
      </c>
      <c r="E193" s="63" t="str">
        <f aca="false">E$33</f>
        <v/>
      </c>
      <c r="F193" s="63" t="str">
        <f aca="false">F$33</f>
        <v/>
      </c>
      <c r="G193" s="63" t="str">
        <f aca="false">G$33</f>
        <v/>
      </c>
      <c r="H193" s="63" t="str">
        <f aca="false">H$33</f>
        <v/>
      </c>
      <c r="I193" s="63" t="str">
        <f aca="false">I$33</f>
        <v/>
      </c>
      <c r="J193" s="63" t="str">
        <f aca="false">J$33</f>
        <v/>
      </c>
      <c r="K193" s="65" t="str">
        <f aca="false">K$33</f>
        <v/>
      </c>
    </row>
    <row r="194" customFormat="false" ht="15.75" hidden="false" customHeight="false" outlineLevel="0" collapsed="false">
      <c r="A194" s="66" t="str">
        <f aca="false">IF(Tanz1Abk&lt;&gt;"",Tanz1Abk,"")</f>
        <v>LW</v>
      </c>
      <c r="B194" s="84"/>
      <c r="C194" s="68"/>
      <c r="D194" s="68"/>
      <c r="E194" s="68"/>
      <c r="F194" s="68"/>
      <c r="G194" s="68"/>
      <c r="H194" s="68"/>
      <c r="I194" s="68"/>
      <c r="J194" s="68"/>
      <c r="K194" s="69"/>
    </row>
    <row r="195" customFormat="false" ht="15" hidden="false" customHeight="false" outlineLevel="0" collapsed="false">
      <c r="A195" s="70" t="str">
        <f aca="false">IF(Tanz2Abk&lt;&gt;"",Tanz2Abk,"")</f>
        <v>T</v>
      </c>
      <c r="B195" s="85"/>
      <c r="C195" s="72"/>
      <c r="D195" s="72"/>
      <c r="E195" s="72"/>
      <c r="F195" s="72"/>
      <c r="G195" s="72"/>
      <c r="H195" s="72"/>
      <c r="I195" s="72"/>
      <c r="J195" s="72"/>
      <c r="K195" s="73"/>
    </row>
    <row r="196" customFormat="false" ht="15" hidden="false" customHeight="false" outlineLevel="0" collapsed="false">
      <c r="A196" s="70" t="str">
        <f aca="false">IF(Tanz3Abk&lt;&gt;"",Tanz3Abk,"")</f>
        <v>WW</v>
      </c>
      <c r="B196" s="85"/>
      <c r="C196" s="72"/>
      <c r="D196" s="72"/>
      <c r="E196" s="72"/>
      <c r="F196" s="72"/>
      <c r="G196" s="72"/>
      <c r="H196" s="72"/>
      <c r="I196" s="72"/>
      <c r="J196" s="72"/>
      <c r="K196" s="73"/>
    </row>
    <row r="197" customFormat="false" ht="15" hidden="false" customHeight="false" outlineLevel="0" collapsed="false">
      <c r="A197" s="70" t="str">
        <f aca="false">IF(Tanz4Abk&lt;&gt;"",Tanz4Abk,"")</f>
        <v>SF</v>
      </c>
      <c r="B197" s="85"/>
      <c r="C197" s="72"/>
      <c r="D197" s="72"/>
      <c r="E197" s="72"/>
      <c r="F197" s="72"/>
      <c r="G197" s="72"/>
      <c r="H197" s="72"/>
      <c r="I197" s="72"/>
      <c r="J197" s="72"/>
      <c r="K197" s="73"/>
    </row>
    <row r="198" customFormat="false" ht="15.75" hidden="false" customHeight="false" outlineLevel="0" collapsed="false">
      <c r="A198" s="75" t="str">
        <f aca="false">IF(Tanz5Abk&lt;&gt;"",Tanz5Abk,"")</f>
        <v>QU</v>
      </c>
      <c r="B198" s="86"/>
      <c r="C198" s="77"/>
      <c r="D198" s="77"/>
      <c r="E198" s="77"/>
      <c r="F198" s="77"/>
      <c r="G198" s="77"/>
      <c r="H198" s="77"/>
      <c r="I198" s="77"/>
      <c r="J198" s="77"/>
      <c r="K198" s="78"/>
    </row>
    <row r="199" customFormat="false" ht="16.5" hidden="false" customHeight="false" outlineLevel="0" collapsed="false">
      <c r="A199" s="79" t="s">
        <v>183</v>
      </c>
      <c r="B199" s="87"/>
      <c r="C199" s="81"/>
      <c r="D199" s="81"/>
      <c r="E199" s="81"/>
      <c r="F199" s="81"/>
      <c r="G199" s="81"/>
      <c r="H199" s="81"/>
      <c r="I199" s="81"/>
      <c r="J199" s="81"/>
      <c r="K199" s="82"/>
    </row>
    <row r="200" customFormat="false" ht="13.5" hidden="false" customHeight="false" outlineLevel="0" collapsed="false"/>
    <row r="201" customFormat="false" ht="15.75" hidden="false" customHeight="false" outlineLevel="0" collapsed="false">
      <c r="A201" s="56" t="str">
        <f aca="false">A$1</f>
        <v>Wertungszettel --- nicht verwendet ---</v>
      </c>
      <c r="B201" s="56"/>
      <c r="C201" s="56"/>
      <c r="D201" s="56"/>
      <c r="E201" s="56"/>
      <c r="F201" s="56"/>
      <c r="G201" s="56"/>
      <c r="H201" s="56"/>
      <c r="I201" s="56"/>
      <c r="J201" s="56"/>
      <c r="K201" s="56"/>
    </row>
    <row r="202" customFormat="false" ht="12.75" hidden="false" customHeight="false" outlineLevel="0" collapsed="false">
      <c r="A202" s="39" t="str">
        <f aca="false">A$2</f>
        <v>… Turnierbezeichnung … / … Altersklasse … / … Disziplin … / … Turnierart …</v>
      </c>
      <c r="B202" s="39"/>
      <c r="C202" s="39"/>
      <c r="D202" s="39"/>
      <c r="E202" s="39"/>
      <c r="F202" s="39"/>
      <c r="G202" s="39"/>
      <c r="H202" s="39"/>
      <c r="I202" s="39"/>
      <c r="J202" s="39"/>
      <c r="K202" s="39"/>
    </row>
    <row r="203" customFormat="false" ht="12.75" hidden="false" customHeight="false" outlineLevel="0" collapsed="false">
      <c r="A203" s="39" t="str">
        <f aca="false">A$3</f>
        <v>… Ort der Verantstaltung … / … Datum der Verantstaltung … / … Name des Veranstalter …</v>
      </c>
      <c r="B203" s="39"/>
      <c r="C203" s="39"/>
      <c r="D203" s="39"/>
      <c r="E203" s="39"/>
      <c r="F203" s="39"/>
      <c r="G203" s="39"/>
      <c r="H203" s="39"/>
      <c r="I203" s="39"/>
      <c r="J203" s="39"/>
      <c r="K203" s="39"/>
    </row>
    <row r="204" customFormat="false" ht="15" hidden="false" customHeight="false" outlineLevel="0" collapsed="false">
      <c r="A204" s="57"/>
      <c r="B204" s="57"/>
      <c r="C204" s="57"/>
      <c r="D204" s="57"/>
      <c r="E204" s="57"/>
      <c r="F204" s="57"/>
      <c r="G204" s="57"/>
      <c r="H204" s="57"/>
      <c r="I204" s="57"/>
      <c r="J204" s="57"/>
      <c r="K204" s="57"/>
    </row>
    <row r="205" customFormat="false" ht="15" hidden="false" customHeight="false" outlineLevel="0" collapsed="false">
      <c r="A205" s="60" t="str">
        <f aca="false">"Wertungsrichter F: "&amp;WR6NameGes</f>
        <v>Wertungsrichter F: WR 6 Nachname Vorname 6</v>
      </c>
      <c r="B205" s="60"/>
      <c r="C205" s="60"/>
      <c r="D205" s="60"/>
      <c r="E205" s="60"/>
      <c r="F205" s="60"/>
      <c r="G205" s="60"/>
      <c r="H205" s="60"/>
      <c r="I205" s="60"/>
      <c r="J205" s="60"/>
      <c r="K205" s="60"/>
    </row>
    <row r="206" customFormat="false" ht="15" hidden="false" customHeight="false" outlineLevel="0" collapsed="false">
      <c r="A206" s="57"/>
      <c r="B206" s="57"/>
      <c r="C206" s="57"/>
      <c r="D206" s="57"/>
      <c r="E206" s="57"/>
      <c r="F206" s="57"/>
      <c r="G206" s="57"/>
      <c r="H206" s="57"/>
      <c r="I206" s="57"/>
      <c r="J206" s="57"/>
      <c r="K206" s="57"/>
    </row>
    <row r="207" customFormat="false" ht="15" hidden="false" customHeight="false" outlineLevel="0" collapsed="false">
      <c r="A207" s="61" t="str">
        <f aca="false">A$7</f>
        <v/>
      </c>
      <c r="B207" s="61"/>
      <c r="C207" s="61"/>
      <c r="D207" s="61"/>
      <c r="E207" s="61"/>
      <c r="F207" s="61"/>
      <c r="G207" s="61"/>
      <c r="H207" s="61"/>
      <c r="I207" s="61"/>
      <c r="J207" s="61"/>
      <c r="K207" s="61"/>
    </row>
    <row r="208" customFormat="false" ht="16.5" hidden="false" customHeight="false" outlineLevel="0" collapsed="false">
      <c r="A208" s="3"/>
      <c r="B208" s="26"/>
      <c r="C208" s="26"/>
      <c r="D208" s="26"/>
      <c r="E208" s="26"/>
      <c r="F208" s="26"/>
      <c r="G208" s="26"/>
      <c r="H208" s="26"/>
      <c r="I208" s="26"/>
      <c r="J208" s="26"/>
      <c r="K208" s="26"/>
    </row>
    <row r="209" customFormat="false" ht="17.25" hidden="false" customHeight="false" outlineLevel="0" collapsed="false">
      <c r="A209" s="62"/>
      <c r="B209" s="63" t="str">
        <f aca="false">B$9</f>
        <v/>
      </c>
      <c r="C209" s="63" t="str">
        <f aca="false">C$9</f>
        <v/>
      </c>
      <c r="D209" s="63" t="str">
        <f aca="false">D$9</f>
        <v/>
      </c>
      <c r="E209" s="63" t="str">
        <f aca="false">E$9</f>
        <v/>
      </c>
      <c r="F209" s="63" t="str">
        <f aca="false">F$9</f>
        <v/>
      </c>
      <c r="G209" s="63" t="str">
        <f aca="false">G$9</f>
        <v/>
      </c>
      <c r="H209" s="63" t="str">
        <f aca="false">H$9</f>
        <v/>
      </c>
      <c r="I209" s="63" t="str">
        <f aca="false">I$9</f>
        <v/>
      </c>
      <c r="J209" s="63" t="str">
        <f aca="false">J$9</f>
        <v/>
      </c>
      <c r="K209" s="65" t="str">
        <f aca="false">K$9</f>
        <v/>
      </c>
    </row>
    <row r="210" customFormat="false" ht="15.75" hidden="false" customHeight="false" outlineLevel="0" collapsed="false">
      <c r="A210" s="66" t="str">
        <f aca="false">IF(Tanz1Abk&lt;&gt;"",Tanz1Abk,"")</f>
        <v>LW</v>
      </c>
      <c r="B210" s="67"/>
      <c r="C210" s="68"/>
      <c r="D210" s="68"/>
      <c r="E210" s="68"/>
      <c r="F210" s="68"/>
      <c r="G210" s="68"/>
      <c r="H210" s="68"/>
      <c r="I210" s="68"/>
      <c r="J210" s="68"/>
      <c r="K210" s="69"/>
    </row>
    <row r="211" customFormat="false" ht="15" hidden="false" customHeight="false" outlineLevel="0" collapsed="false">
      <c r="A211" s="70" t="str">
        <f aca="false">IF(Tanz2Abk&lt;&gt;"",Tanz2Abk,"")</f>
        <v>T</v>
      </c>
      <c r="B211" s="71"/>
      <c r="C211" s="72"/>
      <c r="D211" s="72"/>
      <c r="E211" s="72"/>
      <c r="F211" s="72"/>
      <c r="G211" s="72"/>
      <c r="H211" s="72"/>
      <c r="I211" s="72"/>
      <c r="J211" s="72"/>
      <c r="K211" s="73"/>
    </row>
    <row r="212" customFormat="false" ht="15" hidden="false" customHeight="false" outlineLevel="0" collapsed="false">
      <c r="A212" s="70" t="str">
        <f aca="false">IF(Tanz3Abk&lt;&gt;"",Tanz3Abk,"")</f>
        <v>WW</v>
      </c>
      <c r="B212" s="71"/>
      <c r="C212" s="72"/>
      <c r="D212" s="72"/>
      <c r="E212" s="72"/>
      <c r="F212" s="72"/>
      <c r="G212" s="72"/>
      <c r="H212" s="72"/>
      <c r="I212" s="72"/>
      <c r="J212" s="72"/>
      <c r="K212" s="73"/>
    </row>
    <row r="213" customFormat="false" ht="15" hidden="false" customHeight="false" outlineLevel="0" collapsed="false">
      <c r="A213" s="70" t="str">
        <f aca="false">IF(Tanz4Abk&lt;&gt;"",Tanz4Abk,"")</f>
        <v>SF</v>
      </c>
      <c r="B213" s="71"/>
      <c r="C213" s="72"/>
      <c r="D213" s="72"/>
      <c r="E213" s="72"/>
      <c r="F213" s="72"/>
      <c r="G213" s="72"/>
      <c r="H213" s="72"/>
      <c r="I213" s="72"/>
      <c r="J213" s="72"/>
      <c r="K213" s="73"/>
    </row>
    <row r="214" customFormat="false" ht="15.75" hidden="false" customHeight="false" outlineLevel="0" collapsed="false">
      <c r="A214" s="75" t="str">
        <f aca="false">IF(Tanz5Abk&lt;&gt;"",Tanz5Abk,"")</f>
        <v>QU</v>
      </c>
      <c r="B214" s="76"/>
      <c r="C214" s="77"/>
      <c r="D214" s="77"/>
      <c r="E214" s="77"/>
      <c r="F214" s="77"/>
      <c r="G214" s="77"/>
      <c r="H214" s="77"/>
      <c r="I214" s="77"/>
      <c r="J214" s="77"/>
      <c r="K214" s="78"/>
    </row>
    <row r="215" customFormat="false" ht="16.5" hidden="false" customHeight="false" outlineLevel="0" collapsed="false">
      <c r="A215" s="79" t="s">
        <v>183</v>
      </c>
      <c r="B215" s="80"/>
      <c r="C215" s="81"/>
      <c r="D215" s="81"/>
      <c r="E215" s="81"/>
      <c r="F215" s="81"/>
      <c r="G215" s="81"/>
      <c r="H215" s="81"/>
      <c r="I215" s="81"/>
      <c r="J215" s="81"/>
      <c r="K215" s="82"/>
    </row>
    <row r="216" customFormat="false" ht="16.5" hidden="false" customHeight="false" outlineLevel="0" collapsed="false">
      <c r="A216" s="83"/>
      <c r="B216" s="57"/>
      <c r="C216" s="57"/>
      <c r="D216" s="57"/>
      <c r="E216" s="57"/>
      <c r="F216" s="57"/>
      <c r="G216" s="57"/>
      <c r="H216" s="57"/>
      <c r="I216" s="57"/>
      <c r="J216" s="57"/>
      <c r="K216" s="57"/>
    </row>
    <row r="217" customFormat="false" ht="17.25" hidden="false" customHeight="false" outlineLevel="0" collapsed="false">
      <c r="A217" s="62"/>
      <c r="B217" s="63" t="str">
        <f aca="false">B$17</f>
        <v/>
      </c>
      <c r="C217" s="63" t="str">
        <f aca="false">C$17</f>
        <v/>
      </c>
      <c r="D217" s="63" t="str">
        <f aca="false">D$17</f>
        <v/>
      </c>
      <c r="E217" s="63" t="str">
        <f aca="false">E$17</f>
        <v/>
      </c>
      <c r="F217" s="63" t="str">
        <f aca="false">F$17</f>
        <v/>
      </c>
      <c r="G217" s="63" t="str">
        <f aca="false">G$17</f>
        <v/>
      </c>
      <c r="H217" s="63" t="str">
        <f aca="false">H$17</f>
        <v/>
      </c>
      <c r="I217" s="63" t="str">
        <f aca="false">I$17</f>
        <v/>
      </c>
      <c r="J217" s="63" t="str">
        <f aca="false">J$17</f>
        <v/>
      </c>
      <c r="K217" s="65" t="str">
        <f aca="false">K$17</f>
        <v/>
      </c>
    </row>
    <row r="218" customFormat="false" ht="15.75" hidden="false" customHeight="false" outlineLevel="0" collapsed="false">
      <c r="A218" s="66" t="str">
        <f aca="false">IF(Tanz1Abk&lt;&gt;"",Tanz1Abk,"")</f>
        <v>LW</v>
      </c>
      <c r="B218" s="84"/>
      <c r="C218" s="68"/>
      <c r="D218" s="68"/>
      <c r="E218" s="68"/>
      <c r="F218" s="68"/>
      <c r="G218" s="68"/>
      <c r="H218" s="68"/>
      <c r="I218" s="68"/>
      <c r="J218" s="68"/>
      <c r="K218" s="69"/>
    </row>
    <row r="219" customFormat="false" ht="15" hidden="false" customHeight="false" outlineLevel="0" collapsed="false">
      <c r="A219" s="70" t="str">
        <f aca="false">IF(Tanz2Abk&lt;&gt;"",Tanz2Abk,"")</f>
        <v>T</v>
      </c>
      <c r="B219" s="85"/>
      <c r="C219" s="72"/>
      <c r="D219" s="72"/>
      <c r="E219" s="72"/>
      <c r="F219" s="72"/>
      <c r="G219" s="72"/>
      <c r="H219" s="72"/>
      <c r="I219" s="72"/>
      <c r="J219" s="72"/>
      <c r="K219" s="73"/>
    </row>
    <row r="220" customFormat="false" ht="15" hidden="false" customHeight="false" outlineLevel="0" collapsed="false">
      <c r="A220" s="70" t="str">
        <f aca="false">IF(Tanz3Abk&lt;&gt;"",Tanz3Abk,"")</f>
        <v>WW</v>
      </c>
      <c r="B220" s="85"/>
      <c r="C220" s="72"/>
      <c r="D220" s="72"/>
      <c r="E220" s="72"/>
      <c r="F220" s="72"/>
      <c r="G220" s="72"/>
      <c r="H220" s="72"/>
      <c r="I220" s="72"/>
      <c r="J220" s="72"/>
      <c r="K220" s="73"/>
    </row>
    <row r="221" customFormat="false" ht="15" hidden="false" customHeight="false" outlineLevel="0" collapsed="false">
      <c r="A221" s="70" t="str">
        <f aca="false">IF(Tanz4Abk&lt;&gt;"",Tanz4Abk,"")</f>
        <v>SF</v>
      </c>
      <c r="B221" s="85"/>
      <c r="C221" s="72"/>
      <c r="D221" s="72"/>
      <c r="E221" s="72"/>
      <c r="F221" s="72"/>
      <c r="G221" s="72"/>
      <c r="H221" s="72"/>
      <c r="I221" s="72"/>
      <c r="J221" s="72"/>
      <c r="K221" s="73"/>
    </row>
    <row r="222" customFormat="false" ht="15.75" hidden="false" customHeight="false" outlineLevel="0" collapsed="false">
      <c r="A222" s="75" t="str">
        <f aca="false">IF(Tanz5Abk&lt;&gt;"",Tanz5Abk,"")</f>
        <v>QU</v>
      </c>
      <c r="B222" s="86"/>
      <c r="C222" s="77"/>
      <c r="D222" s="77"/>
      <c r="E222" s="77"/>
      <c r="F222" s="77"/>
      <c r="G222" s="77"/>
      <c r="H222" s="77"/>
      <c r="I222" s="77"/>
      <c r="J222" s="77"/>
      <c r="K222" s="78"/>
    </row>
    <row r="223" customFormat="false" ht="16.5" hidden="false" customHeight="false" outlineLevel="0" collapsed="false">
      <c r="A223" s="79" t="s">
        <v>183</v>
      </c>
      <c r="B223" s="87"/>
      <c r="C223" s="81"/>
      <c r="D223" s="81"/>
      <c r="E223" s="81"/>
      <c r="F223" s="81"/>
      <c r="G223" s="81"/>
      <c r="H223" s="81"/>
      <c r="I223" s="81"/>
      <c r="J223" s="81"/>
      <c r="K223" s="82"/>
    </row>
    <row r="224" customFormat="false" ht="16.5" hidden="false" customHeight="false" outlineLevel="0" collapsed="false">
      <c r="A224" s="83"/>
      <c r="B224" s="57"/>
      <c r="C224" s="57"/>
      <c r="D224" s="57"/>
      <c r="E224" s="57"/>
      <c r="F224" s="57"/>
      <c r="G224" s="57"/>
      <c r="H224" s="57"/>
      <c r="I224" s="57"/>
      <c r="J224" s="57"/>
      <c r="K224" s="57"/>
    </row>
    <row r="225" customFormat="false" ht="17.25" hidden="false" customHeight="false" outlineLevel="0" collapsed="false">
      <c r="A225" s="62"/>
      <c r="B225" s="63" t="str">
        <f aca="false">B$25</f>
        <v/>
      </c>
      <c r="C225" s="63" t="str">
        <f aca="false">C$25</f>
        <v/>
      </c>
      <c r="D225" s="63" t="str">
        <f aca="false">D$25</f>
        <v/>
      </c>
      <c r="E225" s="63" t="str">
        <f aca="false">E$25</f>
        <v/>
      </c>
      <c r="F225" s="63" t="str">
        <f aca="false">F$25</f>
        <v/>
      </c>
      <c r="G225" s="63" t="str">
        <f aca="false">G$25</f>
        <v/>
      </c>
      <c r="H225" s="63" t="str">
        <f aca="false">H$25</f>
        <v/>
      </c>
      <c r="I225" s="63" t="str">
        <f aca="false">I$25</f>
        <v/>
      </c>
      <c r="J225" s="63" t="str">
        <f aca="false">J$25</f>
        <v/>
      </c>
      <c r="K225" s="65" t="str">
        <f aca="false">K$25</f>
        <v/>
      </c>
    </row>
    <row r="226" customFormat="false" ht="15.75" hidden="false" customHeight="false" outlineLevel="0" collapsed="false">
      <c r="A226" s="66" t="str">
        <f aca="false">IF(Tanz1Abk&lt;&gt;"",Tanz1Abk,"")</f>
        <v>LW</v>
      </c>
      <c r="B226" s="84"/>
      <c r="C226" s="68"/>
      <c r="D226" s="68"/>
      <c r="E226" s="68"/>
      <c r="F226" s="68"/>
      <c r="G226" s="68"/>
      <c r="H226" s="68"/>
      <c r="I226" s="68"/>
      <c r="J226" s="68"/>
      <c r="K226" s="69"/>
    </row>
    <row r="227" customFormat="false" ht="15" hidden="false" customHeight="false" outlineLevel="0" collapsed="false">
      <c r="A227" s="70" t="str">
        <f aca="false">IF(Tanz2Abk&lt;&gt;"",Tanz2Abk,"")</f>
        <v>T</v>
      </c>
      <c r="B227" s="85"/>
      <c r="C227" s="72"/>
      <c r="D227" s="72"/>
      <c r="E227" s="72"/>
      <c r="F227" s="72"/>
      <c r="G227" s="72"/>
      <c r="H227" s="72"/>
      <c r="I227" s="72"/>
      <c r="J227" s="72"/>
      <c r="K227" s="73"/>
    </row>
    <row r="228" customFormat="false" ht="15" hidden="false" customHeight="false" outlineLevel="0" collapsed="false">
      <c r="A228" s="70" t="str">
        <f aca="false">IF(Tanz3Abk&lt;&gt;"",Tanz3Abk,"")</f>
        <v>WW</v>
      </c>
      <c r="B228" s="85"/>
      <c r="C228" s="72"/>
      <c r="D228" s="72"/>
      <c r="E228" s="72"/>
      <c r="F228" s="72"/>
      <c r="G228" s="72"/>
      <c r="H228" s="72"/>
      <c r="I228" s="72"/>
      <c r="J228" s="72"/>
      <c r="K228" s="73"/>
    </row>
    <row r="229" customFormat="false" ht="15" hidden="false" customHeight="false" outlineLevel="0" collapsed="false">
      <c r="A229" s="70" t="str">
        <f aca="false">IF(Tanz4Abk&lt;&gt;"",Tanz4Abk,"")</f>
        <v>SF</v>
      </c>
      <c r="B229" s="85"/>
      <c r="C229" s="72"/>
      <c r="D229" s="72"/>
      <c r="E229" s="72"/>
      <c r="F229" s="72"/>
      <c r="G229" s="72"/>
      <c r="H229" s="72"/>
      <c r="I229" s="72"/>
      <c r="J229" s="72"/>
      <c r="K229" s="73"/>
    </row>
    <row r="230" customFormat="false" ht="15.75" hidden="false" customHeight="false" outlineLevel="0" collapsed="false">
      <c r="A230" s="75" t="str">
        <f aca="false">IF(Tanz5Abk&lt;&gt;"",Tanz5Abk,"")</f>
        <v>QU</v>
      </c>
      <c r="B230" s="86"/>
      <c r="C230" s="77"/>
      <c r="D230" s="77"/>
      <c r="E230" s="77"/>
      <c r="F230" s="77"/>
      <c r="G230" s="77"/>
      <c r="H230" s="77"/>
      <c r="I230" s="77"/>
      <c r="J230" s="77"/>
      <c r="K230" s="78"/>
    </row>
    <row r="231" customFormat="false" ht="16.5" hidden="false" customHeight="false" outlineLevel="0" collapsed="false">
      <c r="A231" s="79" t="s">
        <v>183</v>
      </c>
      <c r="B231" s="87"/>
      <c r="C231" s="81"/>
      <c r="D231" s="81"/>
      <c r="E231" s="81"/>
      <c r="F231" s="81"/>
      <c r="G231" s="81"/>
      <c r="H231" s="81"/>
      <c r="I231" s="81"/>
      <c r="J231" s="81"/>
      <c r="K231" s="82"/>
    </row>
    <row r="232" customFormat="false" ht="16.5" hidden="false" customHeight="false" outlineLevel="0" collapsed="false">
      <c r="A232" s="83"/>
      <c r="B232" s="57"/>
      <c r="C232" s="57"/>
      <c r="D232" s="57"/>
      <c r="E232" s="57"/>
      <c r="F232" s="57"/>
      <c r="G232" s="57"/>
      <c r="H232" s="57"/>
      <c r="I232" s="57"/>
      <c r="J232" s="57"/>
      <c r="K232" s="57"/>
    </row>
    <row r="233" customFormat="false" ht="17.25" hidden="false" customHeight="false" outlineLevel="0" collapsed="false">
      <c r="A233" s="62"/>
      <c r="B233" s="63" t="str">
        <f aca="false">B$33</f>
        <v/>
      </c>
      <c r="C233" s="63" t="str">
        <f aca="false">C$33</f>
        <v/>
      </c>
      <c r="D233" s="63" t="str">
        <f aca="false">D$33</f>
        <v/>
      </c>
      <c r="E233" s="63" t="str">
        <f aca="false">E$33</f>
        <v/>
      </c>
      <c r="F233" s="63" t="str">
        <f aca="false">F$33</f>
        <v/>
      </c>
      <c r="G233" s="63" t="str">
        <f aca="false">G$33</f>
        <v/>
      </c>
      <c r="H233" s="63" t="str">
        <f aca="false">H$33</f>
        <v/>
      </c>
      <c r="I233" s="63" t="str">
        <f aca="false">I$33</f>
        <v/>
      </c>
      <c r="J233" s="63" t="str">
        <f aca="false">J$33</f>
        <v/>
      </c>
      <c r="K233" s="65" t="str">
        <f aca="false">K$33</f>
        <v/>
      </c>
    </row>
    <row r="234" customFormat="false" ht="15.75" hidden="false" customHeight="false" outlineLevel="0" collapsed="false">
      <c r="A234" s="66" t="str">
        <f aca="false">IF(Tanz1Abk&lt;&gt;"",Tanz1Abk,"")</f>
        <v>LW</v>
      </c>
      <c r="B234" s="84"/>
      <c r="C234" s="68"/>
      <c r="D234" s="68"/>
      <c r="E234" s="68"/>
      <c r="F234" s="68"/>
      <c r="G234" s="68"/>
      <c r="H234" s="68"/>
      <c r="I234" s="68"/>
      <c r="J234" s="68"/>
      <c r="K234" s="69"/>
    </row>
    <row r="235" customFormat="false" ht="15" hidden="false" customHeight="false" outlineLevel="0" collapsed="false">
      <c r="A235" s="70" t="str">
        <f aca="false">IF(Tanz2Abk&lt;&gt;"",Tanz2Abk,"")</f>
        <v>T</v>
      </c>
      <c r="B235" s="85"/>
      <c r="C235" s="72"/>
      <c r="D235" s="72"/>
      <c r="E235" s="72"/>
      <c r="F235" s="72"/>
      <c r="G235" s="72"/>
      <c r="H235" s="72"/>
      <c r="I235" s="72"/>
      <c r="J235" s="72"/>
      <c r="K235" s="73"/>
    </row>
    <row r="236" customFormat="false" ht="15" hidden="false" customHeight="false" outlineLevel="0" collapsed="false">
      <c r="A236" s="70" t="str">
        <f aca="false">IF(Tanz3Abk&lt;&gt;"",Tanz3Abk,"")</f>
        <v>WW</v>
      </c>
      <c r="B236" s="85"/>
      <c r="C236" s="72"/>
      <c r="D236" s="72"/>
      <c r="E236" s="72"/>
      <c r="F236" s="72"/>
      <c r="G236" s="72"/>
      <c r="H236" s="72"/>
      <c r="I236" s="72"/>
      <c r="J236" s="72"/>
      <c r="K236" s="73"/>
    </row>
    <row r="237" customFormat="false" ht="15" hidden="false" customHeight="false" outlineLevel="0" collapsed="false">
      <c r="A237" s="70" t="str">
        <f aca="false">IF(Tanz4Abk&lt;&gt;"",Tanz4Abk,"")</f>
        <v>SF</v>
      </c>
      <c r="B237" s="85"/>
      <c r="C237" s="72"/>
      <c r="D237" s="72"/>
      <c r="E237" s="72"/>
      <c r="F237" s="72"/>
      <c r="G237" s="72"/>
      <c r="H237" s="72"/>
      <c r="I237" s="72"/>
      <c r="J237" s="72"/>
      <c r="K237" s="73"/>
    </row>
    <row r="238" customFormat="false" ht="15.75" hidden="false" customHeight="false" outlineLevel="0" collapsed="false">
      <c r="A238" s="75" t="str">
        <f aca="false">IF(Tanz5Abk&lt;&gt;"",Tanz5Abk,"")</f>
        <v>QU</v>
      </c>
      <c r="B238" s="86"/>
      <c r="C238" s="77"/>
      <c r="D238" s="77"/>
      <c r="E238" s="77"/>
      <c r="F238" s="77"/>
      <c r="G238" s="77"/>
      <c r="H238" s="77"/>
      <c r="I238" s="77"/>
      <c r="J238" s="77"/>
      <c r="K238" s="78"/>
    </row>
    <row r="239" customFormat="false" ht="16.5" hidden="false" customHeight="false" outlineLevel="0" collapsed="false">
      <c r="A239" s="79" t="s">
        <v>183</v>
      </c>
      <c r="B239" s="87"/>
      <c r="C239" s="81"/>
      <c r="D239" s="81"/>
      <c r="E239" s="81"/>
      <c r="F239" s="81"/>
      <c r="G239" s="81"/>
      <c r="H239" s="81"/>
      <c r="I239" s="81"/>
      <c r="J239" s="81"/>
      <c r="K239" s="82"/>
    </row>
    <row r="240" customFormat="false" ht="13.5" hidden="false" customHeight="false" outlineLevel="0" collapsed="false"/>
    <row r="241" customFormat="false" ht="15.75" hidden="false" customHeight="false" outlineLevel="0" collapsed="false">
      <c r="A241" s="56" t="str">
        <f aca="false">A$1</f>
        <v>Wertungszettel --- nicht verwendet ---</v>
      </c>
      <c r="B241" s="56"/>
      <c r="C241" s="56"/>
      <c r="D241" s="56"/>
      <c r="E241" s="56"/>
      <c r="F241" s="56"/>
      <c r="G241" s="56"/>
      <c r="H241" s="56"/>
      <c r="I241" s="56"/>
      <c r="J241" s="56"/>
      <c r="K241" s="56"/>
    </row>
    <row r="242" customFormat="false" ht="12.75" hidden="false" customHeight="false" outlineLevel="0" collapsed="false">
      <c r="A242" s="39" t="str">
        <f aca="false">A$2</f>
        <v>… Turnierbezeichnung … / … Altersklasse … / … Disziplin … / … Turnierart …</v>
      </c>
      <c r="B242" s="39"/>
      <c r="C242" s="39"/>
      <c r="D242" s="39"/>
      <c r="E242" s="39"/>
      <c r="F242" s="39"/>
      <c r="G242" s="39"/>
      <c r="H242" s="39"/>
      <c r="I242" s="39"/>
      <c r="J242" s="39"/>
      <c r="K242" s="39"/>
    </row>
    <row r="243" customFormat="false" ht="12.75" hidden="false" customHeight="false" outlineLevel="0" collapsed="false">
      <c r="A243" s="39" t="str">
        <f aca="false">A$3</f>
        <v>… Ort der Verantstaltung … / … Datum der Verantstaltung … / … Name des Veranstalter …</v>
      </c>
      <c r="B243" s="39"/>
      <c r="C243" s="39"/>
      <c r="D243" s="39"/>
      <c r="E243" s="39"/>
      <c r="F243" s="39"/>
      <c r="G243" s="39"/>
      <c r="H243" s="39"/>
      <c r="I243" s="39"/>
      <c r="J243" s="39"/>
      <c r="K243" s="39"/>
    </row>
    <row r="244" customFormat="false" ht="15" hidden="false" customHeight="false" outlineLevel="0" collapsed="false">
      <c r="A244" s="57"/>
      <c r="B244" s="57"/>
      <c r="C244" s="57"/>
      <c r="D244" s="57"/>
      <c r="E244" s="57"/>
      <c r="F244" s="57"/>
      <c r="G244" s="57"/>
      <c r="H244" s="57"/>
      <c r="I244" s="57"/>
      <c r="J244" s="57"/>
      <c r="K244" s="57"/>
    </row>
    <row r="245" customFormat="false" ht="15" hidden="false" customHeight="false" outlineLevel="0" collapsed="false">
      <c r="A245" s="60" t="str">
        <f aca="false">"Wertungsrichter G: "&amp;WR7NameGes</f>
        <v>Wertungsrichter G: WR 7 Nachname Vorname 7</v>
      </c>
      <c r="B245" s="60"/>
      <c r="C245" s="60"/>
      <c r="D245" s="60"/>
      <c r="E245" s="60"/>
      <c r="F245" s="60"/>
      <c r="G245" s="60"/>
      <c r="H245" s="60"/>
      <c r="I245" s="60"/>
      <c r="J245" s="60"/>
      <c r="K245" s="60"/>
    </row>
    <row r="246" customFormat="false" ht="15" hidden="false" customHeight="false" outlineLevel="0" collapsed="false">
      <c r="A246" s="57"/>
      <c r="B246" s="57"/>
      <c r="C246" s="57"/>
      <c r="D246" s="57"/>
      <c r="E246" s="57"/>
      <c r="F246" s="57"/>
      <c r="G246" s="57"/>
      <c r="H246" s="57"/>
      <c r="I246" s="57"/>
      <c r="J246" s="57"/>
      <c r="K246" s="57"/>
    </row>
    <row r="247" customFormat="false" ht="15" hidden="false" customHeight="false" outlineLevel="0" collapsed="false">
      <c r="A247" s="61" t="str">
        <f aca="false">A$7</f>
        <v/>
      </c>
      <c r="B247" s="61"/>
      <c r="C247" s="61"/>
      <c r="D247" s="61"/>
      <c r="E247" s="61"/>
      <c r="F247" s="61"/>
      <c r="G247" s="61"/>
      <c r="H247" s="61"/>
      <c r="I247" s="61"/>
      <c r="J247" s="61"/>
      <c r="K247" s="61"/>
    </row>
    <row r="248" customFormat="false" ht="16.5" hidden="false" customHeight="false" outlineLevel="0" collapsed="false">
      <c r="A248" s="3"/>
      <c r="B248" s="26"/>
      <c r="C248" s="26"/>
      <c r="D248" s="26"/>
      <c r="E248" s="26"/>
      <c r="F248" s="26"/>
      <c r="G248" s="26"/>
      <c r="H248" s="26"/>
      <c r="I248" s="26"/>
      <c r="J248" s="26"/>
      <c r="K248" s="26"/>
    </row>
    <row r="249" customFormat="false" ht="17.25" hidden="false" customHeight="false" outlineLevel="0" collapsed="false">
      <c r="A249" s="62"/>
      <c r="B249" s="63" t="str">
        <f aca="false">B$9</f>
        <v/>
      </c>
      <c r="C249" s="63" t="str">
        <f aca="false">C$9</f>
        <v/>
      </c>
      <c r="D249" s="63" t="str">
        <f aca="false">D$9</f>
        <v/>
      </c>
      <c r="E249" s="63" t="str">
        <f aca="false">E$9</f>
        <v/>
      </c>
      <c r="F249" s="63" t="str">
        <f aca="false">F$9</f>
        <v/>
      </c>
      <c r="G249" s="63" t="str">
        <f aca="false">G$9</f>
        <v/>
      </c>
      <c r="H249" s="63" t="str">
        <f aca="false">H$9</f>
        <v/>
      </c>
      <c r="I249" s="63" t="str">
        <f aca="false">I$9</f>
        <v/>
      </c>
      <c r="J249" s="63" t="str">
        <f aca="false">J$9</f>
        <v/>
      </c>
      <c r="K249" s="65" t="str">
        <f aca="false">K$9</f>
        <v/>
      </c>
    </row>
    <row r="250" customFormat="false" ht="15.75" hidden="false" customHeight="false" outlineLevel="0" collapsed="false">
      <c r="A250" s="66" t="str">
        <f aca="false">IF(Tanz1Abk&lt;&gt;"",Tanz1Abk,"")</f>
        <v>LW</v>
      </c>
      <c r="B250" s="67"/>
      <c r="C250" s="68"/>
      <c r="D250" s="68"/>
      <c r="E250" s="68"/>
      <c r="F250" s="68"/>
      <c r="G250" s="68"/>
      <c r="H250" s="68"/>
      <c r="I250" s="68"/>
      <c r="J250" s="68"/>
      <c r="K250" s="69"/>
    </row>
    <row r="251" customFormat="false" ht="15" hidden="false" customHeight="false" outlineLevel="0" collapsed="false">
      <c r="A251" s="70" t="str">
        <f aca="false">IF(Tanz2Abk&lt;&gt;"",Tanz2Abk,"")</f>
        <v>T</v>
      </c>
      <c r="B251" s="71"/>
      <c r="C251" s="72"/>
      <c r="D251" s="72"/>
      <c r="E251" s="72"/>
      <c r="F251" s="72"/>
      <c r="G251" s="72"/>
      <c r="H251" s="72"/>
      <c r="I251" s="72"/>
      <c r="J251" s="72"/>
      <c r="K251" s="73"/>
    </row>
    <row r="252" customFormat="false" ht="15" hidden="false" customHeight="false" outlineLevel="0" collapsed="false">
      <c r="A252" s="70" t="str">
        <f aca="false">IF(Tanz3Abk&lt;&gt;"",Tanz3Abk,"")</f>
        <v>WW</v>
      </c>
      <c r="B252" s="71"/>
      <c r="C252" s="72"/>
      <c r="D252" s="72"/>
      <c r="E252" s="72"/>
      <c r="F252" s="72"/>
      <c r="G252" s="72"/>
      <c r="H252" s="72"/>
      <c r="I252" s="72"/>
      <c r="J252" s="72"/>
      <c r="K252" s="73"/>
    </row>
    <row r="253" customFormat="false" ht="15" hidden="false" customHeight="false" outlineLevel="0" collapsed="false">
      <c r="A253" s="70" t="str">
        <f aca="false">IF(Tanz4Abk&lt;&gt;"",Tanz4Abk,"")</f>
        <v>SF</v>
      </c>
      <c r="B253" s="71"/>
      <c r="C253" s="72"/>
      <c r="D253" s="72"/>
      <c r="E253" s="72"/>
      <c r="F253" s="72"/>
      <c r="G253" s="72"/>
      <c r="H253" s="72"/>
      <c r="I253" s="72"/>
      <c r="J253" s="72"/>
      <c r="K253" s="73"/>
    </row>
    <row r="254" customFormat="false" ht="15.75" hidden="false" customHeight="false" outlineLevel="0" collapsed="false">
      <c r="A254" s="75" t="str">
        <f aca="false">IF(Tanz5Abk&lt;&gt;"",Tanz5Abk,"")</f>
        <v>QU</v>
      </c>
      <c r="B254" s="76"/>
      <c r="C254" s="77"/>
      <c r="D254" s="77"/>
      <c r="E254" s="77"/>
      <c r="F254" s="77"/>
      <c r="G254" s="77"/>
      <c r="H254" s="77"/>
      <c r="I254" s="77"/>
      <c r="J254" s="77"/>
      <c r="K254" s="78"/>
    </row>
    <row r="255" customFormat="false" ht="16.5" hidden="false" customHeight="false" outlineLevel="0" collapsed="false">
      <c r="A255" s="79" t="s">
        <v>183</v>
      </c>
      <c r="B255" s="80"/>
      <c r="C255" s="81"/>
      <c r="D255" s="81"/>
      <c r="E255" s="81"/>
      <c r="F255" s="81"/>
      <c r="G255" s="81"/>
      <c r="H255" s="81"/>
      <c r="I255" s="81"/>
      <c r="J255" s="81"/>
      <c r="K255" s="82"/>
    </row>
    <row r="256" customFormat="false" ht="16.5" hidden="false" customHeight="false" outlineLevel="0" collapsed="false">
      <c r="A256" s="83"/>
      <c r="B256" s="57"/>
      <c r="C256" s="57"/>
      <c r="D256" s="57"/>
      <c r="E256" s="57"/>
      <c r="F256" s="57"/>
      <c r="G256" s="57"/>
      <c r="H256" s="57"/>
      <c r="I256" s="57"/>
      <c r="J256" s="57"/>
      <c r="K256" s="57"/>
    </row>
    <row r="257" customFormat="false" ht="17.25" hidden="false" customHeight="false" outlineLevel="0" collapsed="false">
      <c r="A257" s="62"/>
      <c r="B257" s="63" t="str">
        <f aca="false">B$17</f>
        <v/>
      </c>
      <c r="C257" s="63" t="str">
        <f aca="false">C$17</f>
        <v/>
      </c>
      <c r="D257" s="63" t="str">
        <f aca="false">D$17</f>
        <v/>
      </c>
      <c r="E257" s="63" t="str">
        <f aca="false">E$17</f>
        <v/>
      </c>
      <c r="F257" s="63" t="str">
        <f aca="false">F$17</f>
        <v/>
      </c>
      <c r="G257" s="63" t="str">
        <f aca="false">G$17</f>
        <v/>
      </c>
      <c r="H257" s="63" t="str">
        <f aca="false">H$17</f>
        <v/>
      </c>
      <c r="I257" s="63" t="str">
        <f aca="false">I$17</f>
        <v/>
      </c>
      <c r="J257" s="63" t="str">
        <f aca="false">J$17</f>
        <v/>
      </c>
      <c r="K257" s="65" t="str">
        <f aca="false">K$17</f>
        <v/>
      </c>
    </row>
    <row r="258" customFormat="false" ht="15.75" hidden="false" customHeight="false" outlineLevel="0" collapsed="false">
      <c r="A258" s="66" t="str">
        <f aca="false">IF(Tanz1Abk&lt;&gt;"",Tanz1Abk,"")</f>
        <v>LW</v>
      </c>
      <c r="B258" s="84"/>
      <c r="C258" s="68"/>
      <c r="D258" s="68"/>
      <c r="E258" s="68"/>
      <c r="F258" s="68"/>
      <c r="G258" s="68"/>
      <c r="H258" s="68"/>
      <c r="I258" s="68"/>
      <c r="J258" s="68"/>
      <c r="K258" s="69"/>
    </row>
    <row r="259" customFormat="false" ht="15" hidden="false" customHeight="false" outlineLevel="0" collapsed="false">
      <c r="A259" s="70" t="str">
        <f aca="false">IF(Tanz2Abk&lt;&gt;"",Tanz2Abk,"")</f>
        <v>T</v>
      </c>
      <c r="B259" s="85"/>
      <c r="C259" s="72"/>
      <c r="D259" s="72"/>
      <c r="E259" s="72"/>
      <c r="F259" s="72"/>
      <c r="G259" s="72"/>
      <c r="H259" s="72"/>
      <c r="I259" s="72"/>
      <c r="J259" s="72"/>
      <c r="K259" s="73"/>
    </row>
    <row r="260" customFormat="false" ht="15" hidden="false" customHeight="false" outlineLevel="0" collapsed="false">
      <c r="A260" s="70" t="str">
        <f aca="false">IF(Tanz3Abk&lt;&gt;"",Tanz3Abk,"")</f>
        <v>WW</v>
      </c>
      <c r="B260" s="85"/>
      <c r="C260" s="72"/>
      <c r="D260" s="72"/>
      <c r="E260" s="72"/>
      <c r="F260" s="72"/>
      <c r="G260" s="72"/>
      <c r="H260" s="72"/>
      <c r="I260" s="72"/>
      <c r="J260" s="72"/>
      <c r="K260" s="73"/>
    </row>
    <row r="261" customFormat="false" ht="15" hidden="false" customHeight="false" outlineLevel="0" collapsed="false">
      <c r="A261" s="70" t="str">
        <f aca="false">IF(Tanz4Abk&lt;&gt;"",Tanz4Abk,"")</f>
        <v>SF</v>
      </c>
      <c r="B261" s="85"/>
      <c r="C261" s="72"/>
      <c r="D261" s="72"/>
      <c r="E261" s="72"/>
      <c r="F261" s="72"/>
      <c r="G261" s="72"/>
      <c r="H261" s="72"/>
      <c r="I261" s="72"/>
      <c r="J261" s="72"/>
      <c r="K261" s="73"/>
    </row>
    <row r="262" customFormat="false" ht="15.75" hidden="false" customHeight="false" outlineLevel="0" collapsed="false">
      <c r="A262" s="75" t="str">
        <f aca="false">IF(Tanz5Abk&lt;&gt;"",Tanz5Abk,"")</f>
        <v>QU</v>
      </c>
      <c r="B262" s="86"/>
      <c r="C262" s="77"/>
      <c r="D262" s="77"/>
      <c r="E262" s="77"/>
      <c r="F262" s="77"/>
      <c r="G262" s="77"/>
      <c r="H262" s="77"/>
      <c r="I262" s="77"/>
      <c r="J262" s="77"/>
      <c r="K262" s="78"/>
    </row>
    <row r="263" customFormat="false" ht="16.5" hidden="false" customHeight="false" outlineLevel="0" collapsed="false">
      <c r="A263" s="79" t="s">
        <v>183</v>
      </c>
      <c r="B263" s="87"/>
      <c r="C263" s="81"/>
      <c r="D263" s="81"/>
      <c r="E263" s="81"/>
      <c r="F263" s="81"/>
      <c r="G263" s="81"/>
      <c r="H263" s="81"/>
      <c r="I263" s="81"/>
      <c r="J263" s="81"/>
      <c r="K263" s="82"/>
    </row>
    <row r="264" customFormat="false" ht="16.5" hidden="false" customHeight="false" outlineLevel="0" collapsed="false">
      <c r="A264" s="83"/>
      <c r="B264" s="57"/>
      <c r="C264" s="57"/>
      <c r="D264" s="57"/>
      <c r="E264" s="57"/>
      <c r="F264" s="57"/>
      <c r="G264" s="57"/>
      <c r="H264" s="57"/>
      <c r="I264" s="57"/>
      <c r="J264" s="57"/>
      <c r="K264" s="57"/>
    </row>
    <row r="265" customFormat="false" ht="17.25" hidden="false" customHeight="false" outlineLevel="0" collapsed="false">
      <c r="A265" s="62"/>
      <c r="B265" s="63" t="str">
        <f aca="false">B$25</f>
        <v/>
      </c>
      <c r="C265" s="63" t="str">
        <f aca="false">C$25</f>
        <v/>
      </c>
      <c r="D265" s="63" t="str">
        <f aca="false">D$25</f>
        <v/>
      </c>
      <c r="E265" s="63" t="str">
        <f aca="false">E$25</f>
        <v/>
      </c>
      <c r="F265" s="63" t="str">
        <f aca="false">F$25</f>
        <v/>
      </c>
      <c r="G265" s="63" t="str">
        <f aca="false">G$25</f>
        <v/>
      </c>
      <c r="H265" s="63" t="str">
        <f aca="false">H$25</f>
        <v/>
      </c>
      <c r="I265" s="63" t="str">
        <f aca="false">I$25</f>
        <v/>
      </c>
      <c r="J265" s="63" t="str">
        <f aca="false">J$25</f>
        <v/>
      </c>
      <c r="K265" s="65" t="str">
        <f aca="false">K$25</f>
        <v/>
      </c>
    </row>
    <row r="266" customFormat="false" ht="15.75" hidden="false" customHeight="false" outlineLevel="0" collapsed="false">
      <c r="A266" s="66" t="str">
        <f aca="false">IF(Tanz1Abk&lt;&gt;"",Tanz1Abk,"")</f>
        <v>LW</v>
      </c>
      <c r="B266" s="84"/>
      <c r="C266" s="68"/>
      <c r="D266" s="68"/>
      <c r="E266" s="68"/>
      <c r="F266" s="68"/>
      <c r="G266" s="68"/>
      <c r="H266" s="68"/>
      <c r="I266" s="68"/>
      <c r="J266" s="68"/>
      <c r="K266" s="69"/>
    </row>
    <row r="267" customFormat="false" ht="15" hidden="false" customHeight="false" outlineLevel="0" collapsed="false">
      <c r="A267" s="70" t="str">
        <f aca="false">IF(Tanz2Abk&lt;&gt;"",Tanz2Abk,"")</f>
        <v>T</v>
      </c>
      <c r="B267" s="85"/>
      <c r="C267" s="72"/>
      <c r="D267" s="72"/>
      <c r="E267" s="72"/>
      <c r="F267" s="72"/>
      <c r="G267" s="72"/>
      <c r="H267" s="72"/>
      <c r="I267" s="72"/>
      <c r="J267" s="72"/>
      <c r="K267" s="73"/>
    </row>
    <row r="268" customFormat="false" ht="15" hidden="false" customHeight="false" outlineLevel="0" collapsed="false">
      <c r="A268" s="70" t="str">
        <f aca="false">IF(Tanz3Abk&lt;&gt;"",Tanz3Abk,"")</f>
        <v>WW</v>
      </c>
      <c r="B268" s="85"/>
      <c r="C268" s="72"/>
      <c r="D268" s="72"/>
      <c r="E268" s="72"/>
      <c r="F268" s="72"/>
      <c r="G268" s="72"/>
      <c r="H268" s="72"/>
      <c r="I268" s="72"/>
      <c r="J268" s="72"/>
      <c r="K268" s="73"/>
    </row>
    <row r="269" customFormat="false" ht="15" hidden="false" customHeight="false" outlineLevel="0" collapsed="false">
      <c r="A269" s="70" t="str">
        <f aca="false">IF(Tanz4Abk&lt;&gt;"",Tanz4Abk,"")</f>
        <v>SF</v>
      </c>
      <c r="B269" s="85"/>
      <c r="C269" s="72"/>
      <c r="D269" s="72"/>
      <c r="E269" s="72"/>
      <c r="F269" s="72"/>
      <c r="G269" s="72"/>
      <c r="H269" s="72"/>
      <c r="I269" s="72"/>
      <c r="J269" s="72"/>
      <c r="K269" s="73"/>
    </row>
    <row r="270" customFormat="false" ht="15.75" hidden="false" customHeight="false" outlineLevel="0" collapsed="false">
      <c r="A270" s="75" t="str">
        <f aca="false">IF(Tanz5Abk&lt;&gt;"",Tanz5Abk,"")</f>
        <v>QU</v>
      </c>
      <c r="B270" s="86"/>
      <c r="C270" s="77"/>
      <c r="D270" s="77"/>
      <c r="E270" s="77"/>
      <c r="F270" s="77"/>
      <c r="G270" s="77"/>
      <c r="H270" s="77"/>
      <c r="I270" s="77"/>
      <c r="J270" s="77"/>
      <c r="K270" s="78"/>
    </row>
    <row r="271" customFormat="false" ht="16.5" hidden="false" customHeight="false" outlineLevel="0" collapsed="false">
      <c r="A271" s="79" t="s">
        <v>183</v>
      </c>
      <c r="B271" s="87"/>
      <c r="C271" s="81"/>
      <c r="D271" s="81"/>
      <c r="E271" s="81"/>
      <c r="F271" s="81"/>
      <c r="G271" s="81"/>
      <c r="H271" s="81"/>
      <c r="I271" s="81"/>
      <c r="J271" s="81"/>
      <c r="K271" s="82"/>
    </row>
    <row r="272" customFormat="false" ht="16.5" hidden="false" customHeight="false" outlineLevel="0" collapsed="false">
      <c r="A272" s="83"/>
      <c r="B272" s="57"/>
      <c r="C272" s="57"/>
      <c r="D272" s="57"/>
      <c r="E272" s="57"/>
      <c r="F272" s="57"/>
      <c r="G272" s="57"/>
      <c r="H272" s="57"/>
      <c r="I272" s="57"/>
      <c r="J272" s="57"/>
      <c r="K272" s="57"/>
    </row>
    <row r="273" customFormat="false" ht="17.25" hidden="false" customHeight="false" outlineLevel="0" collapsed="false">
      <c r="A273" s="62"/>
      <c r="B273" s="63" t="str">
        <f aca="false">B$33</f>
        <v/>
      </c>
      <c r="C273" s="63" t="str">
        <f aca="false">C$33</f>
        <v/>
      </c>
      <c r="D273" s="63" t="str">
        <f aca="false">D$33</f>
        <v/>
      </c>
      <c r="E273" s="63" t="str">
        <f aca="false">E$33</f>
        <v/>
      </c>
      <c r="F273" s="63" t="str">
        <f aca="false">F$33</f>
        <v/>
      </c>
      <c r="G273" s="63" t="str">
        <f aca="false">G$33</f>
        <v/>
      </c>
      <c r="H273" s="63" t="str">
        <f aca="false">H$33</f>
        <v/>
      </c>
      <c r="I273" s="63" t="str">
        <f aca="false">I$33</f>
        <v/>
      </c>
      <c r="J273" s="63" t="str">
        <f aca="false">J$33</f>
        <v/>
      </c>
      <c r="K273" s="65" t="str">
        <f aca="false">K$33</f>
        <v/>
      </c>
    </row>
    <row r="274" customFormat="false" ht="15.75" hidden="false" customHeight="false" outlineLevel="0" collapsed="false">
      <c r="A274" s="66" t="str">
        <f aca="false">IF(Tanz1Abk&lt;&gt;"",Tanz1Abk,"")</f>
        <v>LW</v>
      </c>
      <c r="B274" s="84"/>
      <c r="C274" s="68"/>
      <c r="D274" s="68"/>
      <c r="E274" s="68"/>
      <c r="F274" s="68"/>
      <c r="G274" s="68"/>
      <c r="H274" s="68"/>
      <c r="I274" s="68"/>
      <c r="J274" s="68"/>
      <c r="K274" s="69"/>
    </row>
    <row r="275" customFormat="false" ht="15" hidden="false" customHeight="false" outlineLevel="0" collapsed="false">
      <c r="A275" s="70" t="str">
        <f aca="false">IF(Tanz2Abk&lt;&gt;"",Tanz2Abk,"")</f>
        <v>T</v>
      </c>
      <c r="B275" s="85"/>
      <c r="C275" s="72"/>
      <c r="D275" s="72"/>
      <c r="E275" s="72"/>
      <c r="F275" s="72"/>
      <c r="G275" s="72"/>
      <c r="H275" s="72"/>
      <c r="I275" s="72"/>
      <c r="J275" s="72"/>
      <c r="K275" s="73"/>
    </row>
    <row r="276" customFormat="false" ht="15" hidden="false" customHeight="false" outlineLevel="0" collapsed="false">
      <c r="A276" s="70" t="str">
        <f aca="false">IF(Tanz3Abk&lt;&gt;"",Tanz3Abk,"")</f>
        <v>WW</v>
      </c>
      <c r="B276" s="85"/>
      <c r="C276" s="72"/>
      <c r="D276" s="72"/>
      <c r="E276" s="72"/>
      <c r="F276" s="72"/>
      <c r="G276" s="72"/>
      <c r="H276" s="72"/>
      <c r="I276" s="72"/>
      <c r="J276" s="72"/>
      <c r="K276" s="73"/>
    </row>
    <row r="277" customFormat="false" ht="15" hidden="false" customHeight="false" outlineLevel="0" collapsed="false">
      <c r="A277" s="70" t="str">
        <f aca="false">IF(Tanz4Abk&lt;&gt;"",Tanz4Abk,"")</f>
        <v>SF</v>
      </c>
      <c r="B277" s="85"/>
      <c r="C277" s="72"/>
      <c r="D277" s="72"/>
      <c r="E277" s="72"/>
      <c r="F277" s="72"/>
      <c r="G277" s="72"/>
      <c r="H277" s="72"/>
      <c r="I277" s="72"/>
      <c r="J277" s="72"/>
      <c r="K277" s="73"/>
    </row>
    <row r="278" customFormat="false" ht="15.75" hidden="false" customHeight="false" outlineLevel="0" collapsed="false">
      <c r="A278" s="75" t="str">
        <f aca="false">IF(Tanz5Abk&lt;&gt;"",Tanz5Abk,"")</f>
        <v>QU</v>
      </c>
      <c r="B278" s="86"/>
      <c r="C278" s="77"/>
      <c r="D278" s="77"/>
      <c r="E278" s="77"/>
      <c r="F278" s="77"/>
      <c r="G278" s="77"/>
      <c r="H278" s="77"/>
      <c r="I278" s="77"/>
      <c r="J278" s="77"/>
      <c r="K278" s="78"/>
    </row>
    <row r="279" customFormat="false" ht="16.5" hidden="false" customHeight="false" outlineLevel="0" collapsed="false">
      <c r="A279" s="79" t="s">
        <v>183</v>
      </c>
      <c r="B279" s="87"/>
      <c r="C279" s="81"/>
      <c r="D279" s="81"/>
      <c r="E279" s="81"/>
      <c r="F279" s="81"/>
      <c r="G279" s="81"/>
      <c r="H279" s="81"/>
      <c r="I279" s="81"/>
      <c r="J279" s="81"/>
      <c r="K279" s="82"/>
    </row>
    <row r="280" customFormat="false" ht="13.5" hidden="false" customHeight="false" outlineLevel="0" collapsed="false"/>
  </sheetData>
  <mergeCells count="35">
    <mergeCell ref="A1:K1"/>
    <mergeCell ref="A2:K2"/>
    <mergeCell ref="A3:K3"/>
    <mergeCell ref="A5:K5"/>
    <mergeCell ref="A7:K7"/>
    <mergeCell ref="A41:K41"/>
    <mergeCell ref="A42:K42"/>
    <mergeCell ref="A43:K43"/>
    <mergeCell ref="A45:K45"/>
    <mergeCell ref="A47:K47"/>
    <mergeCell ref="A81:K81"/>
    <mergeCell ref="A82:K82"/>
    <mergeCell ref="A83:K83"/>
    <mergeCell ref="A85:K85"/>
    <mergeCell ref="A87:K87"/>
    <mergeCell ref="A121:K121"/>
    <mergeCell ref="A122:K122"/>
    <mergeCell ref="A123:K123"/>
    <mergeCell ref="A125:K125"/>
    <mergeCell ref="A127:K127"/>
    <mergeCell ref="A161:K161"/>
    <mergeCell ref="A162:K162"/>
    <mergeCell ref="A163:K163"/>
    <mergeCell ref="A165:K165"/>
    <mergeCell ref="A167:K167"/>
    <mergeCell ref="A201:K201"/>
    <mergeCell ref="A202:K202"/>
    <mergeCell ref="A203:K203"/>
    <mergeCell ref="A205:K205"/>
    <mergeCell ref="A207:K207"/>
    <mergeCell ref="A241:K241"/>
    <mergeCell ref="A242:K242"/>
    <mergeCell ref="A243:K243"/>
    <mergeCell ref="A245:K245"/>
    <mergeCell ref="A247:K247"/>
  </mergeCells>
  <printOptions headings="false" gridLines="false" gridLinesSet="true" horizontalCentered="true" verticalCentered="false"/>
  <pageMargins left="0.7875" right="0.7875" top="0.393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TASLight V2.00</oddFooter>
  </headerFooter>
  <rowBreaks count="6" manualBreakCount="6">
    <brk id="40" man="true" max="16383" min="0"/>
    <brk id="80" man="true" max="16383" min="0"/>
    <brk id="120" man="true" max="16383" min="0"/>
    <brk id="160" man="true" max="16383" min="0"/>
    <brk id="200" man="true" max="16383" min="0"/>
    <brk id="24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11" min="2" style="0" width="7.7"/>
  </cols>
  <sheetData>
    <row r="1" customFormat="false" ht="15.75" hidden="false" customHeight="false" outlineLevel="0" collapsed="false">
      <c r="A1" s="56" t="str">
        <f aca="false">"Rundeneinteilung "&amp;RundenbezeichnungR3</f>
        <v>Rundeneinteilung --- nicht verwendet ---</v>
      </c>
      <c r="B1" s="56"/>
      <c r="C1" s="56"/>
      <c r="D1" s="56"/>
      <c r="E1" s="56"/>
      <c r="F1" s="56"/>
      <c r="G1" s="56"/>
      <c r="H1" s="56"/>
      <c r="I1" s="56"/>
      <c r="J1" s="56"/>
      <c r="K1" s="56"/>
    </row>
    <row r="2" customFormat="false" ht="12.75" hidden="false" customHeight="false" outlineLevel="0" collapsed="false">
      <c r="A2" s="39" t="str">
        <f aca="false">Turnierbezeichnung&amp;" / "&amp;Altersklasse&amp;" / "&amp;Disziplin&amp;" / "&amp;Turnierart</f>
        <v>… Turnierbezeichnung … / … Altersklasse … / … Disziplin … / … Turnierart …</v>
      </c>
      <c r="B2" s="39"/>
      <c r="C2" s="39"/>
      <c r="D2" s="39"/>
      <c r="E2" s="39"/>
      <c r="F2" s="39"/>
      <c r="G2" s="39"/>
      <c r="H2" s="39"/>
      <c r="I2" s="39"/>
      <c r="J2" s="39"/>
      <c r="K2" s="39"/>
    </row>
    <row r="3" customFormat="false" ht="12.75" hidden="false" customHeight="false" outlineLevel="0" collapsed="false">
      <c r="A3" s="39" t="str">
        <f aca="false">Ort&amp;" / "&amp;Datum&amp;" / "&amp;Veranstalter</f>
        <v>… Ort der Verantstaltung … / … Datum der Verantstaltung … / … Name des Veranstalter …</v>
      </c>
      <c r="B3" s="39"/>
      <c r="C3" s="39"/>
      <c r="D3" s="39"/>
      <c r="E3" s="39"/>
      <c r="F3" s="39"/>
      <c r="G3" s="39"/>
      <c r="H3" s="39"/>
      <c r="I3" s="39"/>
      <c r="J3" s="39"/>
      <c r="K3" s="39"/>
    </row>
    <row r="4" customFormat="false" ht="15" hidden="false" customHeight="false" outlineLevel="0" collapsed="false">
      <c r="A4" s="57"/>
      <c r="B4" s="57"/>
      <c r="C4" s="57"/>
      <c r="D4" s="57"/>
      <c r="E4" s="57"/>
      <c r="F4" s="57"/>
      <c r="G4" s="57"/>
      <c r="H4" s="57"/>
      <c r="I4" s="57"/>
      <c r="J4" s="57"/>
      <c r="K4" s="57"/>
    </row>
    <row r="5" s="3" customFormat="true" ht="15.75" hidden="false" customHeight="false" outlineLevel="0" collapsed="false">
      <c r="A5" s="88" t="str">
        <f aca="false">IF(Tanz1Text&lt;&gt;"",Tanz1Text,"")</f>
        <v>Langsamer Walzer</v>
      </c>
      <c r="B5" s="88"/>
      <c r="C5" s="88"/>
      <c r="D5" s="88"/>
      <c r="E5" s="88"/>
      <c r="F5" s="88"/>
      <c r="G5" s="88"/>
      <c r="H5" s="88"/>
      <c r="I5" s="88"/>
      <c r="J5" s="88"/>
      <c r="K5" s="88"/>
    </row>
    <row r="6" customFormat="false" ht="12.75" hidden="false" customHeight="false" outlineLevel="0" collapsed="false">
      <c r="A6" s="0" t="s">
        <v>224</v>
      </c>
    </row>
    <row r="7" customFormat="false" ht="12.75" hidden="false" customHeight="false" outlineLevel="0" collapsed="false">
      <c r="A7" s="0" t="s">
        <v>225</v>
      </c>
    </row>
    <row r="8" customFormat="false" ht="12.75" hidden="false" customHeight="false" outlineLevel="0" collapsed="false">
      <c r="A8" s="0" t="s">
        <v>226</v>
      </c>
    </row>
    <row r="9" customFormat="false" ht="12.75" hidden="false" customHeight="false" outlineLevel="0" collapsed="false">
      <c r="A9" s="0" t="s">
        <v>227</v>
      </c>
    </row>
    <row r="10" customFormat="false" ht="12.75" hidden="false" customHeight="false" outlineLevel="0" collapsed="false">
      <c r="A10" s="0" t="s">
        <v>228</v>
      </c>
    </row>
    <row r="12" customFormat="false" ht="15.75" hidden="false" customHeight="false" outlineLevel="0" collapsed="false">
      <c r="A12" s="88" t="str">
        <f aca="false">IF(Tanz2Text&lt;&gt;"",Tanz2Text,"")</f>
        <v>Tango</v>
      </c>
      <c r="B12" s="88"/>
      <c r="C12" s="88"/>
      <c r="D12" s="88"/>
      <c r="E12" s="88"/>
      <c r="F12" s="88"/>
      <c r="G12" s="88"/>
      <c r="H12" s="88"/>
      <c r="I12" s="88"/>
      <c r="J12" s="88"/>
      <c r="K12" s="88"/>
    </row>
    <row r="13" customFormat="false" ht="12.75" hidden="false" customHeight="false" outlineLevel="0" collapsed="false">
      <c r="A13" s="0" t="s">
        <v>224</v>
      </c>
    </row>
    <row r="14" customFormat="false" ht="12.75" hidden="false" customHeight="false" outlineLevel="0" collapsed="false">
      <c r="A14" s="0" t="s">
        <v>225</v>
      </c>
    </row>
    <row r="15" customFormat="false" ht="12.75" hidden="false" customHeight="false" outlineLevel="0" collapsed="false">
      <c r="A15" s="0" t="s">
        <v>226</v>
      </c>
    </row>
    <row r="16" customFormat="false" ht="12.75" hidden="false" customHeight="false" outlineLevel="0" collapsed="false">
      <c r="A16" s="0" t="s">
        <v>227</v>
      </c>
    </row>
    <row r="17" customFormat="false" ht="12.75" hidden="false" customHeight="false" outlineLevel="0" collapsed="false">
      <c r="A17" s="0" t="s">
        <v>228</v>
      </c>
    </row>
    <row r="19" customFormat="false" ht="15.75" hidden="false" customHeight="false" outlineLevel="0" collapsed="false">
      <c r="A19" s="88" t="str">
        <f aca="false">IF(Tanz3Text&lt;&gt;"",Tanz3Text,"")</f>
        <v>Wiener Walzer</v>
      </c>
      <c r="B19" s="88"/>
      <c r="C19" s="88"/>
      <c r="D19" s="88"/>
      <c r="E19" s="88"/>
      <c r="F19" s="88"/>
      <c r="G19" s="88"/>
      <c r="H19" s="88"/>
      <c r="I19" s="88"/>
      <c r="J19" s="88"/>
      <c r="K19" s="88"/>
    </row>
    <row r="20" customFormat="false" ht="12.75" hidden="false" customHeight="false" outlineLevel="0" collapsed="false">
      <c r="A20" s="0" t="s">
        <v>224</v>
      </c>
    </row>
    <row r="21" customFormat="false" ht="12.75" hidden="false" customHeight="false" outlineLevel="0" collapsed="false">
      <c r="A21" s="0" t="s">
        <v>225</v>
      </c>
    </row>
    <row r="22" customFormat="false" ht="12.75" hidden="false" customHeight="false" outlineLevel="0" collapsed="false">
      <c r="A22" s="0" t="s">
        <v>226</v>
      </c>
    </row>
    <row r="23" customFormat="false" ht="12.75" hidden="false" customHeight="false" outlineLevel="0" collapsed="false">
      <c r="A23" s="0" t="s">
        <v>227</v>
      </c>
    </row>
    <row r="24" customFormat="false" ht="12.75" hidden="false" customHeight="false" outlineLevel="0" collapsed="false">
      <c r="A24" s="0" t="s">
        <v>228</v>
      </c>
    </row>
    <row r="26" customFormat="false" ht="15.75" hidden="false" customHeight="false" outlineLevel="0" collapsed="false">
      <c r="A26" s="88" t="str">
        <f aca="false">IF(Tanz4Text&lt;&gt;"",Tanz4Text,"")</f>
        <v>Slowfox</v>
      </c>
      <c r="B26" s="88"/>
      <c r="C26" s="88"/>
      <c r="D26" s="88"/>
      <c r="E26" s="88"/>
      <c r="F26" s="88"/>
      <c r="G26" s="88"/>
      <c r="H26" s="88"/>
      <c r="I26" s="88"/>
      <c r="J26" s="88"/>
      <c r="K26" s="88"/>
    </row>
    <row r="27" customFormat="false" ht="12.75" hidden="false" customHeight="false" outlineLevel="0" collapsed="false">
      <c r="A27" s="0" t="str">
        <f aca="false">IF(A$26&lt;&gt;"","Heat 1:","")</f>
        <v>Heat 1:</v>
      </c>
    </row>
    <row r="28" customFormat="false" ht="12.75" hidden="false" customHeight="false" outlineLevel="0" collapsed="false">
      <c r="A28" s="0" t="str">
        <f aca="false">IF(A$26&lt;&gt;"","Heat 2:","")</f>
        <v>Heat 2:</v>
      </c>
    </row>
    <row r="29" customFormat="false" ht="12.75" hidden="false" customHeight="false" outlineLevel="0" collapsed="false">
      <c r="A29" s="0" t="str">
        <f aca="false">IF(A$26&lt;&gt;"","Heat 3:","")</f>
        <v>Heat 3:</v>
      </c>
    </row>
    <row r="30" customFormat="false" ht="12.75" hidden="false" customHeight="false" outlineLevel="0" collapsed="false">
      <c r="A30" s="0" t="str">
        <f aca="false">IF(A$26&lt;&gt;"","Heat 4:","")</f>
        <v>Heat 4:</v>
      </c>
    </row>
    <row r="31" customFormat="false" ht="12.75" hidden="false" customHeight="false" outlineLevel="0" collapsed="false">
      <c r="A31" s="0" t="str">
        <f aca="false">IF(A$26&lt;&gt;"","Heat 5:","")</f>
        <v>Heat 5:</v>
      </c>
    </row>
    <row r="33" customFormat="false" ht="15.75" hidden="false" customHeight="false" outlineLevel="0" collapsed="false">
      <c r="A33" s="88" t="str">
        <f aca="false">IF(Tanz5Text&lt;&gt;"",Tanz5Text,"")</f>
        <v>Quickstep</v>
      </c>
      <c r="B33" s="88"/>
      <c r="C33" s="88"/>
      <c r="D33" s="88"/>
      <c r="E33" s="88"/>
      <c r="F33" s="88"/>
      <c r="G33" s="88"/>
      <c r="H33" s="88"/>
      <c r="I33" s="88"/>
      <c r="J33" s="88"/>
      <c r="K33" s="88"/>
    </row>
    <row r="34" customFormat="false" ht="12.75" hidden="false" customHeight="false" outlineLevel="0" collapsed="false">
      <c r="A34" s="0" t="str">
        <f aca="false">IF(A$33&lt;&gt;"","Heat 1:","")</f>
        <v>Heat 1:</v>
      </c>
    </row>
    <row r="35" customFormat="false" ht="12.75" hidden="false" customHeight="false" outlineLevel="0" collapsed="false">
      <c r="A35" s="0" t="str">
        <f aca="false">IF(A$33&lt;&gt;"","Heat 2:","")</f>
        <v>Heat 2:</v>
      </c>
    </row>
    <row r="36" customFormat="false" ht="12.75" hidden="false" customHeight="false" outlineLevel="0" collapsed="false">
      <c r="A36" s="0" t="str">
        <f aca="false">IF(A$33&lt;&gt;"","Heat 3:","")</f>
        <v>Heat 3:</v>
      </c>
    </row>
    <row r="37" customFormat="false" ht="12.75" hidden="false" customHeight="false" outlineLevel="0" collapsed="false">
      <c r="A37" s="0" t="str">
        <f aca="false">IF(A$33&lt;&gt;"","Heat 4:","")</f>
        <v>Heat 4:</v>
      </c>
    </row>
    <row r="38" customFormat="false" ht="12.75" hidden="false" customHeight="false" outlineLevel="0" collapsed="false">
      <c r="A38" s="0" t="str">
        <f aca="false">IF(A$33&lt;&gt;"","Heat 5:","")</f>
        <v>Heat 5:</v>
      </c>
    </row>
  </sheetData>
  <mergeCells count="8">
    <mergeCell ref="A1:K1"/>
    <mergeCell ref="A2:K2"/>
    <mergeCell ref="A3:K3"/>
    <mergeCell ref="A5:K5"/>
    <mergeCell ref="A12:K12"/>
    <mergeCell ref="A19:K19"/>
    <mergeCell ref="A26:K26"/>
    <mergeCell ref="A33:K3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2" min="2" style="0" width="27.42"/>
    <col collapsed="false" customWidth="true" hidden="false" outlineLevel="0" max="5" min="5" style="0" width="15.41"/>
    <col collapsed="false" customWidth="true" hidden="false" outlineLevel="0" max="6" min="6" style="0" width="18.41"/>
  </cols>
  <sheetData>
    <row r="1" customFormat="false" ht="20.25" hidden="false" customHeight="false" outlineLevel="0" collapsed="false">
      <c r="A1" s="11" t="s">
        <v>64</v>
      </c>
      <c r="B1" s="11"/>
      <c r="C1" s="11"/>
      <c r="D1" s="11"/>
      <c r="E1" s="11"/>
      <c r="F1" s="11"/>
      <c r="G1" s="11"/>
      <c r="H1" s="11"/>
      <c r="I1" s="11"/>
    </row>
    <row r="2" customFormat="false" ht="12.75" hidden="false" customHeight="false" outlineLevel="0" collapsed="false">
      <c r="A2" s="0" t="s">
        <v>65</v>
      </c>
    </row>
    <row r="4" customFormat="false" ht="12.75" hidden="false" customHeight="false" outlineLevel="0" collapsed="false">
      <c r="A4" s="0" t="s">
        <v>66</v>
      </c>
      <c r="B4" s="12" t="s">
        <v>67</v>
      </c>
      <c r="C4" s="0" t="s">
        <v>68</v>
      </c>
    </row>
    <row r="5" customFormat="false" ht="12.75" hidden="false" customHeight="false" outlineLevel="0" collapsed="false">
      <c r="A5" s="0" t="s">
        <v>69</v>
      </c>
      <c r="B5" s="12" t="s">
        <v>70</v>
      </c>
      <c r="C5" s="0" t="s">
        <v>71</v>
      </c>
    </row>
    <row r="6" customFormat="false" ht="12.75" hidden="false" customHeight="false" outlineLevel="0" collapsed="false">
      <c r="A6" s="0" t="s">
        <v>72</v>
      </c>
      <c r="B6" s="12" t="s">
        <v>73</v>
      </c>
      <c r="C6" s="0" t="s">
        <v>74</v>
      </c>
    </row>
    <row r="7" customFormat="false" ht="12.75" hidden="false" customHeight="false" outlineLevel="0" collapsed="false">
      <c r="A7" s="0" t="s">
        <v>75</v>
      </c>
      <c r="B7" s="12" t="s">
        <v>76</v>
      </c>
      <c r="C7" s="0" t="s">
        <v>77</v>
      </c>
    </row>
    <row r="8" customFormat="false" ht="12.75" hidden="false" customHeight="false" outlineLevel="0" collapsed="false">
      <c r="B8" s="13"/>
    </row>
    <row r="9" customFormat="false" ht="12.75" hidden="false" customHeight="false" outlineLevel="0" collapsed="false">
      <c r="A9" s="0" t="s">
        <v>78</v>
      </c>
      <c r="B9" s="14"/>
    </row>
    <row r="10" customFormat="false" ht="12.75" hidden="false" customHeight="false" outlineLevel="0" collapsed="false">
      <c r="A10" s="0" t="s">
        <v>79</v>
      </c>
      <c r="B10" s="14"/>
    </row>
    <row r="11" customFormat="false" ht="12.75" hidden="false" customHeight="false" outlineLevel="0" collapsed="false">
      <c r="A11" s="0" t="s">
        <v>80</v>
      </c>
      <c r="B11" s="14"/>
    </row>
    <row r="12" customFormat="false" ht="12.75" hidden="false" customHeight="false" outlineLevel="0" collapsed="false">
      <c r="A12" s="0" t="s">
        <v>81</v>
      </c>
      <c r="B12" s="14"/>
    </row>
    <row r="13" customFormat="false" ht="12.75" hidden="false" customHeight="false" outlineLevel="0" collapsed="false">
      <c r="A13" s="0" t="s">
        <v>82</v>
      </c>
      <c r="B13" s="14"/>
    </row>
    <row r="14" customFormat="false" ht="12.75" hidden="false" customHeight="false" outlineLevel="0" collapsed="false">
      <c r="A14" s="0" t="s">
        <v>83</v>
      </c>
      <c r="B14" s="14"/>
      <c r="C14" s="0" t="s">
        <v>84</v>
      </c>
    </row>
    <row r="16" customFormat="false" ht="12.75" hidden="false" customHeight="false" outlineLevel="0" collapsed="false">
      <c r="A16" s="0" t="s">
        <v>85</v>
      </c>
      <c r="B16" s="12" t="s">
        <v>86</v>
      </c>
    </row>
    <row r="17" customFormat="false" ht="12.75" hidden="false" customHeight="false" outlineLevel="0" collapsed="false">
      <c r="A17" s="0" t="s">
        <v>87</v>
      </c>
      <c r="B17" s="12" t="s">
        <v>88</v>
      </c>
    </row>
    <row r="18" customFormat="false" ht="12.75" hidden="false" customHeight="false" outlineLevel="0" collapsed="false">
      <c r="A18" s="0" t="s">
        <v>89</v>
      </c>
      <c r="B18" s="15" t="s">
        <v>90</v>
      </c>
    </row>
    <row r="20" customFormat="false" ht="12.75" hidden="false" customHeight="false" outlineLevel="0" collapsed="false">
      <c r="A20" s="0" t="s">
        <v>91</v>
      </c>
    </row>
    <row r="21" customFormat="false" ht="12.75" hidden="false" customHeight="false" outlineLevel="0" collapsed="false">
      <c r="B21" s="0" t="s">
        <v>92</v>
      </c>
    </row>
    <row r="22" customFormat="false" ht="12.75" hidden="false" customHeight="false" outlineLevel="0" collapsed="false">
      <c r="A22" s="0" t="s">
        <v>93</v>
      </c>
      <c r="B22" s="15"/>
    </row>
    <row r="23" customFormat="false" ht="12.75" hidden="false" customHeight="false" outlineLevel="0" collapsed="false">
      <c r="A23" s="0" t="s">
        <v>94</v>
      </c>
      <c r="B23" s="15"/>
    </row>
    <row r="25" customFormat="false" ht="12.75" hidden="false" customHeight="false" outlineLevel="0" collapsed="false">
      <c r="A25" s="0" t="s">
        <v>95</v>
      </c>
      <c r="B25" s="12" t="s">
        <v>96</v>
      </c>
      <c r="C25" s="12" t="s">
        <v>97</v>
      </c>
    </row>
    <row r="27" customFormat="false" ht="12.75" hidden="false" customHeight="false" outlineLevel="0" collapsed="false">
      <c r="A27" s="0" t="s">
        <v>98</v>
      </c>
      <c r="B27" s="12" t="s">
        <v>99</v>
      </c>
      <c r="C27" s="12" t="s">
        <v>97</v>
      </c>
    </row>
    <row r="28" customFormat="false" ht="12.75" hidden="false" customHeight="false" outlineLevel="0" collapsed="false">
      <c r="B28" s="12" t="s">
        <v>100</v>
      </c>
      <c r="C28" s="12" t="s">
        <v>97</v>
      </c>
    </row>
    <row r="31" customFormat="false" ht="12.75" hidden="false" customHeight="false" outlineLevel="0" collapsed="false">
      <c r="A31" s="0" t="s">
        <v>101</v>
      </c>
      <c r="B31" s="12" t="n">
        <v>5</v>
      </c>
    </row>
    <row r="32" customFormat="false" ht="12.75" hidden="false" customHeight="false" outlineLevel="0" collapsed="false">
      <c r="A32" s="0" t="s">
        <v>102</v>
      </c>
      <c r="B32" s="13" t="str">
        <f aca="false">VLOOKUP(C32,TanzListe,2,FALSE())</f>
        <v>Langsamer Walzer</v>
      </c>
      <c r="C32" s="12" t="s">
        <v>103</v>
      </c>
      <c r="D32" s="0" t="s">
        <v>104</v>
      </c>
      <c r="E32" s="0" t="s">
        <v>103</v>
      </c>
    </row>
    <row r="33" customFormat="false" ht="12.75" hidden="false" customHeight="false" outlineLevel="0" collapsed="false">
      <c r="A33" s="0" t="s">
        <v>105</v>
      </c>
      <c r="B33" s="13" t="str">
        <f aca="false">VLOOKUP(C33,TanzListe,2,FALSE())</f>
        <v>Tango</v>
      </c>
      <c r="C33" s="12" t="s">
        <v>106</v>
      </c>
      <c r="D33" s="0" t="s">
        <v>107</v>
      </c>
      <c r="E33" s="0" t="s">
        <v>106</v>
      </c>
    </row>
    <row r="34" customFormat="false" ht="12.75" hidden="false" customHeight="false" outlineLevel="0" collapsed="false">
      <c r="A34" s="0" t="s">
        <v>108</v>
      </c>
      <c r="B34" s="13" t="str">
        <f aca="false">VLOOKUP(C34,TanzListe,2,FALSE())</f>
        <v>Wiener Walzer</v>
      </c>
      <c r="C34" s="12" t="s">
        <v>109</v>
      </c>
      <c r="D34" s="0" t="s">
        <v>110</v>
      </c>
      <c r="E34" s="0" t="s">
        <v>109</v>
      </c>
    </row>
    <row r="35" customFormat="false" ht="12.75" hidden="false" customHeight="false" outlineLevel="0" collapsed="false">
      <c r="A35" s="0" t="s">
        <v>111</v>
      </c>
      <c r="B35" s="13" t="str">
        <f aca="false">VLOOKUP(C35,TanzListe,2,FALSE())</f>
        <v>Slowfox</v>
      </c>
      <c r="C35" s="12" t="s">
        <v>112</v>
      </c>
      <c r="D35" s="0" t="s">
        <v>113</v>
      </c>
      <c r="E35" s="0" t="s">
        <v>112</v>
      </c>
    </row>
    <row r="36" customFormat="false" ht="12.75" hidden="false" customHeight="false" outlineLevel="0" collapsed="false">
      <c r="A36" s="0" t="s">
        <v>114</v>
      </c>
      <c r="B36" s="13" t="str">
        <f aca="false">VLOOKUP(C36,TanzListe,2,FALSE())</f>
        <v>Quickstep</v>
      </c>
      <c r="C36" s="12" t="s">
        <v>115</v>
      </c>
      <c r="D36" s="0" t="s">
        <v>116</v>
      </c>
      <c r="E36" s="0" t="s">
        <v>115</v>
      </c>
    </row>
    <row r="38" customFormat="false" ht="12.75" hidden="false" customHeight="false" outlineLevel="0" collapsed="false">
      <c r="A38" s="0" t="s">
        <v>117</v>
      </c>
      <c r="B38" s="12" t="n">
        <v>7</v>
      </c>
    </row>
    <row r="39" customFormat="false" ht="12.75" hidden="false" customHeight="false" outlineLevel="0" collapsed="false">
      <c r="A39" s="0" t="s">
        <v>118</v>
      </c>
      <c r="B39" s="12" t="s">
        <v>119</v>
      </c>
      <c r="C39" s="12" t="s">
        <v>120</v>
      </c>
      <c r="D39" s="12" t="s">
        <v>121</v>
      </c>
      <c r="E39" s="12" t="s">
        <v>122</v>
      </c>
      <c r="F39" s="0" t="str">
        <f aca="false">TRIM(B39&amp;" "&amp;C39)</f>
        <v>WR 1 Nachname Vorname 1</v>
      </c>
    </row>
    <row r="40" customFormat="false" ht="12.75" hidden="false" customHeight="false" outlineLevel="0" collapsed="false">
      <c r="A40" s="0" t="s">
        <v>123</v>
      </c>
      <c r="B40" s="12" t="s">
        <v>124</v>
      </c>
      <c r="C40" s="12" t="s">
        <v>125</v>
      </c>
      <c r="D40" s="12" t="s">
        <v>126</v>
      </c>
      <c r="E40" s="12" t="s">
        <v>127</v>
      </c>
      <c r="F40" s="0" t="str">
        <f aca="false">TRIM(B40&amp;" "&amp;C40)</f>
        <v>WR 2 Nachname Vorname 2</v>
      </c>
    </row>
    <row r="41" customFormat="false" ht="12.75" hidden="false" customHeight="false" outlineLevel="0" collapsed="false">
      <c r="A41" s="0" t="s">
        <v>128</v>
      </c>
      <c r="B41" s="12" t="s">
        <v>129</v>
      </c>
      <c r="C41" s="12" t="s">
        <v>130</v>
      </c>
      <c r="D41" s="12" t="s">
        <v>131</v>
      </c>
      <c r="E41" s="12" t="s">
        <v>132</v>
      </c>
      <c r="F41" s="0" t="str">
        <f aca="false">TRIM(B41&amp;" "&amp;C41)</f>
        <v>WR 3 Nachname Vorname 3</v>
      </c>
    </row>
    <row r="42" customFormat="false" ht="12.75" hidden="false" customHeight="false" outlineLevel="0" collapsed="false">
      <c r="A42" s="0" t="s">
        <v>133</v>
      </c>
      <c r="B42" s="12" t="s">
        <v>134</v>
      </c>
      <c r="C42" s="12" t="s">
        <v>135</v>
      </c>
      <c r="D42" s="12" t="s">
        <v>136</v>
      </c>
      <c r="E42" s="12" t="s">
        <v>137</v>
      </c>
      <c r="F42" s="0" t="str">
        <f aca="false">TRIM(B42&amp;" "&amp;C42)</f>
        <v>WR 4 Nachname Vorname 4</v>
      </c>
    </row>
    <row r="43" customFormat="false" ht="12.75" hidden="false" customHeight="false" outlineLevel="0" collapsed="false">
      <c r="A43" s="0" t="s">
        <v>138</v>
      </c>
      <c r="B43" s="12" t="s">
        <v>139</v>
      </c>
      <c r="C43" s="12" t="s">
        <v>140</v>
      </c>
      <c r="D43" s="12" t="s">
        <v>141</v>
      </c>
      <c r="E43" s="12" t="s">
        <v>142</v>
      </c>
      <c r="F43" s="0" t="str">
        <f aca="false">TRIM(B43&amp;" "&amp;C43)</f>
        <v>WR 5 Nachname Vorname 5</v>
      </c>
    </row>
    <row r="44" customFormat="false" ht="12.75" hidden="false" customHeight="false" outlineLevel="0" collapsed="false">
      <c r="A44" s="0" t="s">
        <v>143</v>
      </c>
      <c r="B44" s="12" t="s">
        <v>144</v>
      </c>
      <c r="C44" s="12" t="s">
        <v>145</v>
      </c>
      <c r="D44" s="12" t="s">
        <v>146</v>
      </c>
      <c r="E44" s="12" t="s">
        <v>147</v>
      </c>
      <c r="F44" s="0" t="str">
        <f aca="false">TRIM(B44&amp;" "&amp;C44)</f>
        <v>WR 6 Nachname Vorname 6</v>
      </c>
    </row>
    <row r="45" customFormat="false" ht="12.75" hidden="false" customHeight="false" outlineLevel="0" collapsed="false">
      <c r="A45" s="0" t="s">
        <v>148</v>
      </c>
      <c r="B45" s="12" t="s">
        <v>149</v>
      </c>
      <c r="C45" s="12" t="s">
        <v>150</v>
      </c>
      <c r="D45" s="12" t="s">
        <v>151</v>
      </c>
      <c r="E45" s="12" t="s">
        <v>152</v>
      </c>
      <c r="F45" s="0" t="str">
        <f aca="false">TRIM(B45&amp;" "&amp;C45)</f>
        <v>WR 7 Nachname Vorname 7</v>
      </c>
    </row>
    <row r="47" customFormat="false" ht="12.75" hidden="false" customHeight="false" outlineLevel="0" collapsed="false">
      <c r="A47" s="0" t="s">
        <v>153</v>
      </c>
    </row>
    <row r="48" customFormat="false" ht="12.75" hidden="false" customHeight="false" outlineLevel="0" collapsed="false">
      <c r="C48" s="0" t="s">
        <v>154</v>
      </c>
      <c r="D48" s="0" t="s">
        <v>155</v>
      </c>
      <c r="E48" s="0" t="s">
        <v>156</v>
      </c>
      <c r="F48" s="0" t="s">
        <v>157</v>
      </c>
      <c r="G48" s="0" t="s">
        <v>158</v>
      </c>
      <c r="H48" s="16" t="s">
        <v>159</v>
      </c>
      <c r="I48" s="16"/>
    </row>
    <row r="49" customFormat="false" ht="12.75" hidden="false" customHeight="false" outlineLevel="0" collapsed="false">
      <c r="A49" s="0" t="s">
        <v>160</v>
      </c>
      <c r="B49" s="0" t="n">
        <v>1</v>
      </c>
      <c r="C49" s="12" t="n">
        <v>0</v>
      </c>
      <c r="D49" s="12" t="n">
        <v>0</v>
      </c>
      <c r="E49" s="12" t="s">
        <v>161</v>
      </c>
      <c r="F49" s="13" t="str">
        <f aca="false">VLOOKUP(E49,'Stammdaten-intern'!$B$24:$C$27,2,FALSE())</f>
        <v>--- nicht verwendet ---</v>
      </c>
      <c r="G49" s="12" t="n">
        <v>7</v>
      </c>
      <c r="H49" s="0" t="n">
        <f aca="false">B49</f>
        <v>1</v>
      </c>
      <c r="I49" s="0" t="str">
        <f aca="false">B49&amp;". Runde"</f>
        <v>1. Runde</v>
      </c>
    </row>
    <row r="50" customFormat="false" ht="12.75" hidden="false" customHeight="false" outlineLevel="0" collapsed="false">
      <c r="A50" s="0" t="s">
        <v>160</v>
      </c>
      <c r="B50" s="0" t="n">
        <v>2</v>
      </c>
      <c r="C50" s="12" t="n">
        <v>0</v>
      </c>
      <c r="D50" s="12" t="n">
        <v>0</v>
      </c>
      <c r="E50" s="12" t="s">
        <v>161</v>
      </c>
      <c r="F50" s="13" t="str">
        <f aca="false">VLOOKUP(E50,'Stammdaten-intern'!$B$24:$C$27,2,FALSE())</f>
        <v>--- nicht verwendet ---</v>
      </c>
      <c r="G50" s="12" t="n">
        <v>7</v>
      </c>
      <c r="H50" s="0" t="n">
        <f aca="false">B50</f>
        <v>2</v>
      </c>
      <c r="I50" s="0" t="str">
        <f aca="false">B50&amp;". Runde"</f>
        <v>2. Runde</v>
      </c>
    </row>
    <row r="51" customFormat="false" ht="12.75" hidden="false" customHeight="false" outlineLevel="0" collapsed="false">
      <c r="A51" s="0" t="s">
        <v>160</v>
      </c>
      <c r="B51" s="0" t="n">
        <v>3</v>
      </c>
      <c r="C51" s="12" t="n">
        <v>0</v>
      </c>
      <c r="D51" s="12" t="n">
        <v>0</v>
      </c>
      <c r="E51" s="12" t="s">
        <v>161</v>
      </c>
      <c r="F51" s="13" t="str">
        <f aca="false">VLOOKUP(E51,'Stammdaten-intern'!$B$24:$C$27,2,FALSE())</f>
        <v>--- nicht verwendet ---</v>
      </c>
      <c r="G51" s="12" t="n">
        <v>7</v>
      </c>
      <c r="H51" s="0" t="n">
        <f aca="false">B51</f>
        <v>3</v>
      </c>
      <c r="I51" s="0" t="str">
        <f aca="false">B51&amp;". Runde"</f>
        <v>3. Runde</v>
      </c>
    </row>
    <row r="52" customFormat="false" ht="12.75" hidden="false" customHeight="false" outlineLevel="0" collapsed="false">
      <c r="A52" s="0" t="s">
        <v>160</v>
      </c>
      <c r="B52" s="0" t="n">
        <v>4</v>
      </c>
      <c r="C52" s="12" t="n">
        <v>0</v>
      </c>
      <c r="D52" s="12" t="n">
        <v>0</v>
      </c>
      <c r="E52" s="12" t="s">
        <v>161</v>
      </c>
      <c r="F52" s="13" t="str">
        <f aca="false">VLOOKUP(E52,'Stammdaten-intern'!$B$24:$C$27,2,FALSE())</f>
        <v>--- nicht verwendet ---</v>
      </c>
      <c r="G52" s="12" t="n">
        <v>7</v>
      </c>
      <c r="H52" s="0" t="n">
        <f aca="false">B52</f>
        <v>4</v>
      </c>
      <c r="I52" s="0" t="str">
        <f aca="false">B52&amp;". Runde"</f>
        <v>4. Runde</v>
      </c>
    </row>
    <row r="53" customFormat="false" ht="12.75" hidden="false" customHeight="false" outlineLevel="0" collapsed="false">
      <c r="A53" s="0" t="s">
        <v>160</v>
      </c>
      <c r="B53" s="0" t="n">
        <v>5</v>
      </c>
      <c r="C53" s="12" t="n">
        <v>0</v>
      </c>
      <c r="D53" s="12" t="n">
        <v>0</v>
      </c>
      <c r="E53" s="12" t="s">
        <v>161</v>
      </c>
      <c r="F53" s="13" t="str">
        <f aca="false">VLOOKUP(E53,'Stammdaten-intern'!$B$24:$C$27,2,FALSE())</f>
        <v>--- nicht verwendet ---</v>
      </c>
      <c r="G53" s="12" t="n">
        <v>7</v>
      </c>
      <c r="H53" s="0" t="n">
        <f aca="false">B53</f>
        <v>5</v>
      </c>
      <c r="I53" s="0" t="str">
        <f aca="false">B53&amp;". Runde"</f>
        <v>5. Runde</v>
      </c>
    </row>
    <row r="54" customFormat="false" ht="12.75" hidden="false" customHeight="false" outlineLevel="0" collapsed="false">
      <c r="A54" s="0" t="s">
        <v>160</v>
      </c>
      <c r="B54" s="7" t="s">
        <v>162</v>
      </c>
      <c r="H54" s="0" t="n">
        <v>0</v>
      </c>
      <c r="I54" s="0" t="str">
        <f aca="false">B54&amp;" Runden"</f>
        <v>alle Runden</v>
      </c>
    </row>
    <row r="56" customFormat="false" ht="12.75" hidden="false" customHeight="false" outlineLevel="0" collapsed="false">
      <c r="A56" s="0" t="s">
        <v>163</v>
      </c>
      <c r="B56" s="0" t="n">
        <f aca="false">IF(RundenAbkR5&lt;&gt;"N",5,IF(RundenAbkR4&lt;&gt;"N",4,IF(RundenAbkR3&lt;&gt;"N",3,IF(RundenAbkR2&lt;&gt;"N",2,IF(RundenAbkR1&lt;&gt;"N",1,0)))))</f>
        <v>0</v>
      </c>
    </row>
    <row r="58" customFormat="false" ht="12.75" hidden="false" customHeight="false" outlineLevel="0" collapsed="false">
      <c r="A58" s="0" t="s">
        <v>164</v>
      </c>
      <c r="B58" s="0" t="n">
        <f aca="false">IF(TurnierartAbk="BW",1,IF(TurnierartAbk="M",1.5,IF(TurnierartAbk="LM",1.5,IF(TurnierartAbk="ÖM",2,IF(TurnierartAbk="STM",2,9999)))))</f>
        <v>9999</v>
      </c>
    </row>
  </sheetData>
  <mergeCells count="1">
    <mergeCell ref="A1:I1"/>
  </mergeCells>
  <dataValidations count="8">
    <dataValidation allowBlank="true" errorStyle="stop" operator="between" showDropDown="false" showErrorMessage="true" showInputMessage="false" sqref="E49:E53" type="list">
      <formula1>RundenartListe</formula1>
      <formula2>0</formula2>
    </dataValidation>
    <dataValidation allowBlank="true" errorStyle="stop" operator="between" showDropDown="false" showErrorMessage="true" showInputMessage="false" sqref="C32:C36" type="list">
      <formula1>TanzListeAbk</formula1>
      <formula2>0</formula2>
    </dataValidation>
    <dataValidation allowBlank="true" errorStyle="stop" operator="between" showDropDown="false" showErrorMessage="true" showInputMessage="false" sqref="B9" type="list">
      <formula1>AltersklasseAbkListe</formula1>
      <formula2>0</formula2>
    </dataValidation>
    <dataValidation allowBlank="true" errorStyle="stop" operator="between" showDropDown="false" showErrorMessage="true" showInputMessage="false" sqref="B11" type="list">
      <formula1>DisziplinAbkListe</formula1>
      <formula2>0</formula2>
    </dataValidation>
    <dataValidation allowBlank="true" errorStyle="stop" operator="between" showDropDown="false" showErrorMessage="true" showInputMessage="false" sqref="B12" type="list">
      <formula1>KlasseAbkListe</formula1>
      <formula2>0</formula2>
    </dataValidation>
    <dataValidation allowBlank="true" errorStyle="stop" operator="between" showDropDown="false" showErrorMessage="true" showInputMessage="false" sqref="B13" type="list">
      <formula1>TurnierartAbkListe</formula1>
      <formula2>0</formula2>
    </dataValidation>
    <dataValidation allowBlank="true" errorStyle="stop" operator="between" showDropDown="false" showErrorMessage="true" showInputMessage="false" sqref="B14" type="list">
      <formula1>TurniertypeAbkListe</formula1>
      <formula2>0</formula2>
    </dataValidation>
    <dataValidation allowBlank="true" errorStyle="stop" operator="between" showDropDown="false" showErrorMessage="true" showInputMessage="false" sqref="B10" type="list">
      <formula1>AltersgruppeAbkList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B113" activeCellId="0" sqref="B113"/>
    </sheetView>
  </sheetViews>
  <sheetFormatPr defaultColWidth="11.0546875" defaultRowHeight="12.75" zeroHeight="false" outlineLevelRow="0" outlineLevelCol="0"/>
  <cols>
    <col collapsed="false" customWidth="true" hidden="false" outlineLevel="0" max="8" min="2" style="0" width="5.71"/>
    <col collapsed="false" customWidth="true" hidden="false" outlineLevel="0" max="9" min="9" style="0" width="2.42"/>
    <col collapsed="false" customWidth="true" hidden="false" outlineLevel="0" max="19" min="10" style="0" width="5.71"/>
    <col collapsed="false" customWidth="true" hidden="false" outlineLevel="0" max="20" min="20" style="27" width="5.71"/>
  </cols>
  <sheetData>
    <row r="1" customFormat="false" ht="30" hidden="false" customHeight="false" outlineLevel="0" collapsed="false">
      <c r="A1" s="22" t="str">
        <f aca="false">"Skatingwertung "&amp;RundenbezeichnungR3</f>
        <v>Skatingwertung --- nicht verwendet ---</v>
      </c>
      <c r="B1" s="22"/>
      <c r="C1" s="89"/>
      <c r="D1" s="89"/>
      <c r="E1" s="89"/>
      <c r="F1" s="89"/>
      <c r="G1" s="16"/>
      <c r="H1" s="16"/>
      <c r="I1" s="16"/>
      <c r="J1" s="16"/>
      <c r="K1" s="16"/>
      <c r="L1" s="16"/>
      <c r="M1" s="16"/>
      <c r="N1" s="16"/>
      <c r="O1" s="16"/>
      <c r="P1" s="16"/>
      <c r="Q1" s="16"/>
      <c r="R1" s="16"/>
      <c r="S1" s="16"/>
      <c r="T1" s="16"/>
    </row>
    <row r="2" customFormat="false" ht="12.75" hidden="false" customHeight="false" outlineLevel="0" collapsed="false">
      <c r="A2" s="90" t="str">
        <f aca="false">Turnierbezeichnung&amp;" / "&amp;Altersklasse&amp;" / "&amp;Disziplin&amp;" / "&amp;Turnierart</f>
        <v>… Turnierbezeichnung … / … Altersklasse … / … Disziplin … / … Turnierart …</v>
      </c>
      <c r="B2" s="90"/>
      <c r="C2" s="90"/>
      <c r="D2" s="90"/>
      <c r="E2" s="90"/>
      <c r="F2" s="90"/>
      <c r="G2" s="90"/>
      <c r="H2" s="90"/>
      <c r="I2" s="90"/>
      <c r="J2" s="90"/>
      <c r="K2" s="90"/>
    </row>
    <row r="3" customFormat="false" ht="12.75" hidden="false" customHeight="false" outlineLevel="0" collapsed="false">
      <c r="A3" s="90" t="str">
        <f aca="false">Ort&amp;" / "&amp;Datum&amp;" / "&amp;Veranstalter</f>
        <v>… Ort der Verantstaltung … / … Datum der Verantstaltung … / … Name des Veranstalter …</v>
      </c>
      <c r="B3" s="90"/>
      <c r="C3" s="90"/>
      <c r="D3" s="90"/>
      <c r="E3" s="90"/>
      <c r="F3" s="90"/>
      <c r="G3" s="23"/>
      <c r="H3" s="23"/>
    </row>
    <row r="4" customFormat="false" ht="12.75" hidden="false" customHeight="false" outlineLevel="0" collapsed="false">
      <c r="A4" s="25"/>
      <c r="B4" s="25"/>
    </row>
    <row r="5" customFormat="false" ht="12.75" hidden="false" customHeight="false" outlineLevel="0" collapsed="false">
      <c r="A5" s="24" t="s">
        <v>215</v>
      </c>
      <c r="B5" s="24" t="n">
        <f aca="false">COUNT(A11:A20)</f>
        <v>0</v>
      </c>
      <c r="C5" s="7" t="s">
        <v>229</v>
      </c>
      <c r="D5" s="23" t="n">
        <v>3</v>
      </c>
      <c r="E5" s="91" t="s">
        <v>230</v>
      </c>
      <c r="F5" s="92" t="n">
        <v>4</v>
      </c>
    </row>
    <row r="6" customFormat="false" ht="12.75" hidden="false" customHeight="false" outlineLevel="0" collapsed="false">
      <c r="A6" s="24" t="s">
        <v>231</v>
      </c>
      <c r="B6" s="24" t="n">
        <f aca="false">AnzWR</f>
        <v>7</v>
      </c>
      <c r="E6" s="91" t="s">
        <v>232</v>
      </c>
      <c r="F6" s="92" t="n">
        <v>6</v>
      </c>
    </row>
    <row r="7" s="4" customFormat="true" ht="12.75" hidden="true" customHeight="false" outlineLevel="0" collapsed="false">
      <c r="A7" s="24" t="s">
        <v>233</v>
      </c>
      <c r="B7" s="25" t="n">
        <v>1</v>
      </c>
      <c r="C7" s="25" t="n">
        <v>2</v>
      </c>
      <c r="D7" s="25" t="n">
        <v>3</v>
      </c>
      <c r="E7" s="25" t="n">
        <v>4</v>
      </c>
      <c r="F7" s="25" t="n">
        <v>5</v>
      </c>
      <c r="G7" s="25" t="n">
        <v>6</v>
      </c>
      <c r="H7" s="25" t="n">
        <v>7</v>
      </c>
      <c r="J7" s="25" t="n">
        <v>1</v>
      </c>
      <c r="K7" s="25" t="n">
        <v>2</v>
      </c>
      <c r="L7" s="25" t="n">
        <v>3</v>
      </c>
      <c r="M7" s="25" t="n">
        <v>4</v>
      </c>
      <c r="N7" s="25" t="n">
        <v>5</v>
      </c>
      <c r="O7" s="25" t="n">
        <v>6</v>
      </c>
      <c r="P7" s="25" t="n">
        <v>7</v>
      </c>
      <c r="Q7" s="25" t="n">
        <v>8</v>
      </c>
      <c r="R7" s="25" t="n">
        <v>9</v>
      </c>
      <c r="S7" s="25" t="n">
        <v>10</v>
      </c>
      <c r="T7" s="27"/>
    </row>
    <row r="9" s="27" customFormat="true" ht="12.75" hidden="false" customHeight="false" outlineLevel="0" collapsed="false">
      <c r="A9" s="27" t="str">
        <f aca="false">Tanz1Text</f>
        <v>Langsamer Walzer</v>
      </c>
      <c r="H9" s="28"/>
    </row>
    <row r="10" s="27" customFormat="true" ht="12.75" hidden="false" customHeight="false" outlineLevel="0" collapsed="false">
      <c r="A10" s="27" t="s">
        <v>234</v>
      </c>
      <c r="B10" s="28" t="s">
        <v>118</v>
      </c>
      <c r="C10" s="28" t="s">
        <v>123</v>
      </c>
      <c r="D10" s="28" t="s">
        <v>128</v>
      </c>
      <c r="E10" s="28" t="str">
        <f aca="false">IF(WR4NameGes="","","D")</f>
        <v>D</v>
      </c>
      <c r="F10" s="28" t="str">
        <f aca="false">IF(WR5NameGes="","","E")</f>
        <v>E</v>
      </c>
      <c r="G10" s="28" t="str">
        <f aca="false">IF(WR6NameGes="","","F")</f>
        <v>F</v>
      </c>
      <c r="H10" s="28" t="str">
        <f aca="false">IF(WR7NameGes="","","G")</f>
        <v>G</v>
      </c>
      <c r="I10" s="28"/>
      <c r="J10" s="28" t="str">
        <f aca="false">"1."</f>
        <v>1.</v>
      </c>
      <c r="K10" s="28" t="str">
        <f aca="false">"1. - 2."</f>
        <v>1. - 2.</v>
      </c>
      <c r="L10" s="28" t="str">
        <f aca="false">"1. - 3."</f>
        <v>1. - 3.</v>
      </c>
      <c r="M10" s="28" t="str">
        <f aca="false">"1. - 4."</f>
        <v>1. - 4.</v>
      </c>
      <c r="N10" s="28" t="str">
        <f aca="false">"1. - 5."</f>
        <v>1. - 5.</v>
      </c>
      <c r="O10" s="28" t="str">
        <f aca="false">"1. - 6."</f>
        <v>1. - 6.</v>
      </c>
      <c r="P10" s="28" t="str">
        <f aca="false">"1. - 7."</f>
        <v>1. - 7.</v>
      </c>
      <c r="Q10" s="28" t="str">
        <f aca="false">"1. - 8."</f>
        <v>1. - 8.</v>
      </c>
      <c r="R10" s="28" t="str">
        <f aca="false">"1. - 9."</f>
        <v>1. - 9.</v>
      </c>
      <c r="S10" s="28" t="str">
        <f aca="false">"1. - 10."</f>
        <v>1. - 10.</v>
      </c>
      <c r="T10" s="28" t="s">
        <v>184</v>
      </c>
    </row>
    <row r="11" s="93" customFormat="true" ht="12" hidden="false" customHeight="false" outlineLevel="0" collapsed="false">
      <c r="A11" s="93" t="str">
        <f aca="false">IF('Teilnehmer 3. Ru.'!A$8&lt;&gt;"",'Teilnehmer 3. Ru.'!A$8,"-")</f>
        <v>-</v>
      </c>
      <c r="B11" s="94" t="e">
        <f aca="false">HLOOKUP($A11,WertungenR3,$F$5+(B$7-1)*$F$6,FALSE())</f>
        <v>#N/A</v>
      </c>
      <c r="C11" s="94" t="e">
        <f aca="false">HLOOKUP($A11,WertungenR3,$F$5+(C$7-1)*$F$6,FALSE())</f>
        <v>#N/A</v>
      </c>
      <c r="D11" s="94" t="e">
        <f aca="false">HLOOKUP($A11,WertungenR3,$F$5+(D$7-1)*$F$6,FALSE())</f>
        <v>#N/A</v>
      </c>
      <c r="E11" s="94" t="e">
        <f aca="false">HLOOKUP($A11,WertungenR3,$F$5+(E$7-1)*$F$6,FALSE())</f>
        <v>#N/A</v>
      </c>
      <c r="F11" s="94" t="e">
        <f aca="false">HLOOKUP($A11,WertungenR3,$F$5+(F$7-1)*$F$6,FALSE())</f>
        <v>#N/A</v>
      </c>
      <c r="G11" s="94" t="e">
        <f aca="false">HLOOKUP($A11,WertungenR3,$F$5+(G$7-1)*$F$6,FALSE())</f>
        <v>#N/A</v>
      </c>
      <c r="H11" s="94" t="e">
        <f aca="false">HLOOKUP($A11,WertungenR3,$F$5+(H$7-1)*$F$6,FALSE())</f>
        <v>#N/A</v>
      </c>
      <c r="I11" s="94"/>
      <c r="J11" s="94"/>
      <c r="K11" s="94"/>
      <c r="L11" s="94"/>
      <c r="M11" s="94"/>
      <c r="N11" s="94"/>
      <c r="O11" s="94"/>
      <c r="P11" s="94"/>
      <c r="Q11" s="94"/>
      <c r="R11" s="94"/>
      <c r="S11" s="94"/>
      <c r="T11" s="95"/>
    </row>
    <row r="12" s="93" customFormat="true" ht="12" hidden="false" customHeight="false" outlineLevel="0" collapsed="false">
      <c r="A12" s="93" t="str">
        <f aca="false">IF('Teilnehmer 3. Ru.'!A$10&lt;&gt;"",'Teilnehmer 3. Ru.'!A$10,"-")</f>
        <v>-</v>
      </c>
      <c r="B12" s="94" t="e">
        <f aca="false">HLOOKUP($A12,WertungenR3,$F$5+(B$7-1)*$F$6,FALSE())</f>
        <v>#N/A</v>
      </c>
      <c r="C12" s="94" t="e">
        <f aca="false">HLOOKUP($A12,WertungenR3,$F$5+(C$7-1)*$F$6,FALSE())</f>
        <v>#N/A</v>
      </c>
      <c r="D12" s="94" t="e">
        <f aca="false">HLOOKUP($A12,WertungenR3,$F$5+(D$7-1)*$F$6,FALSE())</f>
        <v>#N/A</v>
      </c>
      <c r="E12" s="94" t="e">
        <f aca="false">HLOOKUP($A12,WertungenR3,$F$5+(E$7-1)*$F$6,FALSE())</f>
        <v>#N/A</v>
      </c>
      <c r="F12" s="94" t="e">
        <f aca="false">HLOOKUP($A12,WertungenR3,$F$5+(F$7-1)*$F$6,FALSE())</f>
        <v>#N/A</v>
      </c>
      <c r="G12" s="94" t="e">
        <f aca="false">HLOOKUP($A12,WertungenR3,$F$5+(G$7-1)*$F$6,FALSE())</f>
        <v>#N/A</v>
      </c>
      <c r="H12" s="94" t="e">
        <f aca="false">HLOOKUP($A12,WertungenR3,$F$5+(H$7-1)*$F$6,FALSE())</f>
        <v>#N/A</v>
      </c>
      <c r="I12" s="94"/>
      <c r="J12" s="94"/>
      <c r="K12" s="94"/>
      <c r="L12" s="94"/>
      <c r="M12" s="94"/>
      <c r="N12" s="94"/>
      <c r="O12" s="94"/>
      <c r="P12" s="94"/>
      <c r="Q12" s="94"/>
      <c r="R12" s="94"/>
      <c r="S12" s="94"/>
      <c r="T12" s="95"/>
    </row>
    <row r="13" s="93" customFormat="true" ht="12" hidden="false" customHeight="false" outlineLevel="0" collapsed="false">
      <c r="A13" s="93" t="str">
        <f aca="false">IF('Teilnehmer 3. Ru.'!A$12&lt;&gt;"",'Teilnehmer 3. Ru.'!A$12,"-")</f>
        <v>-</v>
      </c>
      <c r="B13" s="94" t="e">
        <f aca="false">HLOOKUP($A13,WertungenR3,$F$5+(B$7-1)*$F$6,FALSE())</f>
        <v>#N/A</v>
      </c>
      <c r="C13" s="94" t="e">
        <f aca="false">HLOOKUP($A13,WertungenR3,$F$5+(C$7-1)*$F$6,FALSE())</f>
        <v>#N/A</v>
      </c>
      <c r="D13" s="94" t="e">
        <f aca="false">HLOOKUP($A13,WertungenR3,$F$5+(D$7-1)*$F$6,FALSE())</f>
        <v>#N/A</v>
      </c>
      <c r="E13" s="94" t="e">
        <f aca="false">HLOOKUP($A13,WertungenR3,$F$5+(E$7-1)*$F$6,FALSE())</f>
        <v>#N/A</v>
      </c>
      <c r="F13" s="94" t="e">
        <f aca="false">HLOOKUP($A13,WertungenR3,$F$5+(F$7-1)*$F$6,FALSE())</f>
        <v>#N/A</v>
      </c>
      <c r="G13" s="94" t="e">
        <f aca="false">HLOOKUP($A13,WertungenR3,$F$5+(G$7-1)*$F$6,FALSE())</f>
        <v>#N/A</v>
      </c>
      <c r="H13" s="94" t="e">
        <f aca="false">HLOOKUP($A13,WertungenR3,$F$5+(H$7-1)*$F$6,FALSE())</f>
        <v>#N/A</v>
      </c>
      <c r="I13" s="94"/>
      <c r="J13" s="94"/>
      <c r="K13" s="94"/>
      <c r="L13" s="94"/>
      <c r="M13" s="94"/>
      <c r="N13" s="94"/>
      <c r="O13" s="94"/>
      <c r="P13" s="94"/>
      <c r="Q13" s="94"/>
      <c r="R13" s="94"/>
      <c r="S13" s="94"/>
      <c r="T13" s="95"/>
    </row>
    <row r="14" s="93" customFormat="true" ht="12" hidden="false" customHeight="false" outlineLevel="0" collapsed="false">
      <c r="A14" s="93" t="str">
        <f aca="false">IF('Teilnehmer 3. Ru.'!A$14&lt;&gt;"",'Teilnehmer 3. Ru.'!A$14,"-")</f>
        <v>-</v>
      </c>
      <c r="B14" s="94" t="e">
        <f aca="false">HLOOKUP($A14,WertungenR3,$F$5+(B$7-1)*$F$6,FALSE())</f>
        <v>#N/A</v>
      </c>
      <c r="C14" s="94" t="e">
        <f aca="false">HLOOKUP($A14,WertungenR3,$F$5+(C$7-1)*$F$6,FALSE())</f>
        <v>#N/A</v>
      </c>
      <c r="D14" s="94" t="e">
        <f aca="false">HLOOKUP($A14,WertungenR3,$F$5+(D$7-1)*$F$6,FALSE())</f>
        <v>#N/A</v>
      </c>
      <c r="E14" s="94" t="e">
        <f aca="false">HLOOKUP($A14,WertungenR3,$F$5+(E$7-1)*$F$6,FALSE())</f>
        <v>#N/A</v>
      </c>
      <c r="F14" s="94" t="e">
        <f aca="false">HLOOKUP($A14,WertungenR3,$F$5+(F$7-1)*$F$6,FALSE())</f>
        <v>#N/A</v>
      </c>
      <c r="G14" s="94" t="e">
        <f aca="false">HLOOKUP($A14,WertungenR3,$F$5+(G$7-1)*$F$6,FALSE())</f>
        <v>#N/A</v>
      </c>
      <c r="H14" s="94" t="e">
        <f aca="false">HLOOKUP($A14,WertungenR3,$F$5+(H$7-1)*$F$6,FALSE())</f>
        <v>#N/A</v>
      </c>
      <c r="I14" s="94"/>
      <c r="J14" s="94"/>
      <c r="K14" s="94"/>
      <c r="L14" s="94"/>
      <c r="M14" s="94"/>
      <c r="N14" s="94"/>
      <c r="O14" s="94"/>
      <c r="P14" s="94"/>
      <c r="Q14" s="94"/>
      <c r="R14" s="94"/>
      <c r="S14" s="94"/>
      <c r="T14" s="95"/>
    </row>
    <row r="15" s="93" customFormat="true" ht="12" hidden="false" customHeight="false" outlineLevel="0" collapsed="false">
      <c r="A15" s="93" t="str">
        <f aca="false">IF('Teilnehmer 3. Ru.'!A$16&lt;&gt;"",'Teilnehmer 3. Ru.'!A$16,"-")</f>
        <v>-</v>
      </c>
      <c r="B15" s="94" t="e">
        <f aca="false">HLOOKUP($A15,WertungenR3,$F$5+(B$7-1)*$F$6,FALSE())</f>
        <v>#N/A</v>
      </c>
      <c r="C15" s="94" t="e">
        <f aca="false">HLOOKUP($A15,WertungenR3,$F$5+(C$7-1)*$F$6,FALSE())</f>
        <v>#N/A</v>
      </c>
      <c r="D15" s="94" t="e">
        <f aca="false">HLOOKUP($A15,WertungenR3,$F$5+(D$7-1)*$F$6,FALSE())</f>
        <v>#N/A</v>
      </c>
      <c r="E15" s="94" t="e">
        <f aca="false">HLOOKUP($A15,WertungenR3,$F$5+(E$7-1)*$F$6,FALSE())</f>
        <v>#N/A</v>
      </c>
      <c r="F15" s="94" t="e">
        <f aca="false">HLOOKUP($A15,WertungenR3,$F$5+(F$7-1)*$F$6,FALSE())</f>
        <v>#N/A</v>
      </c>
      <c r="G15" s="94" t="e">
        <f aca="false">HLOOKUP($A15,WertungenR3,$F$5+(G$7-1)*$F$6,FALSE())</f>
        <v>#N/A</v>
      </c>
      <c r="H15" s="94" t="e">
        <f aca="false">HLOOKUP($A15,WertungenR3,$F$5+(H$7-1)*$F$6,FALSE())</f>
        <v>#N/A</v>
      </c>
      <c r="I15" s="94"/>
      <c r="J15" s="94"/>
      <c r="K15" s="94"/>
      <c r="L15" s="94"/>
      <c r="M15" s="94"/>
      <c r="N15" s="94"/>
      <c r="O15" s="94"/>
      <c r="P15" s="94"/>
      <c r="Q15" s="94"/>
      <c r="R15" s="94"/>
      <c r="S15" s="94"/>
      <c r="T15" s="95"/>
    </row>
    <row r="16" s="93" customFormat="true" ht="12" hidden="false" customHeight="false" outlineLevel="0" collapsed="false">
      <c r="A16" s="93" t="str">
        <f aca="false">IF('Teilnehmer 3. Ru.'!A$18&lt;&gt;"",'Teilnehmer 3. Ru.'!A$18,"-")</f>
        <v>-</v>
      </c>
      <c r="B16" s="94" t="e">
        <f aca="false">HLOOKUP($A16,WertungenR3,$F$5+(B$7-1)*$F$6,FALSE())</f>
        <v>#N/A</v>
      </c>
      <c r="C16" s="94" t="e">
        <f aca="false">HLOOKUP($A16,WertungenR3,$F$5+(C$7-1)*$F$6,FALSE())</f>
        <v>#N/A</v>
      </c>
      <c r="D16" s="94" t="e">
        <f aca="false">HLOOKUP($A16,WertungenR3,$F$5+(D$7-1)*$F$6,FALSE())</f>
        <v>#N/A</v>
      </c>
      <c r="E16" s="94" t="e">
        <f aca="false">HLOOKUP($A16,WertungenR3,$F$5+(E$7-1)*$F$6,FALSE())</f>
        <v>#N/A</v>
      </c>
      <c r="F16" s="94" t="e">
        <f aca="false">HLOOKUP($A16,WertungenR3,$F$5+(F$7-1)*$F$6,FALSE())</f>
        <v>#N/A</v>
      </c>
      <c r="G16" s="94" t="e">
        <f aca="false">HLOOKUP($A16,WertungenR3,$F$5+(G$7-1)*$F$6,FALSE())</f>
        <v>#N/A</v>
      </c>
      <c r="H16" s="94" t="e">
        <f aca="false">HLOOKUP($A16,WertungenR3,$F$5+(H$7-1)*$F$6,FALSE())</f>
        <v>#N/A</v>
      </c>
      <c r="I16" s="94"/>
      <c r="J16" s="94"/>
      <c r="K16" s="94"/>
      <c r="L16" s="94"/>
      <c r="M16" s="94"/>
      <c r="N16" s="94"/>
      <c r="O16" s="94"/>
      <c r="P16" s="94"/>
      <c r="Q16" s="94"/>
      <c r="R16" s="94"/>
      <c r="S16" s="94"/>
      <c r="T16" s="95"/>
    </row>
    <row r="17" s="93" customFormat="true" ht="12" hidden="true" customHeight="false" outlineLevel="0" collapsed="false">
      <c r="A17" s="93" t="str">
        <f aca="false">IF('Teilnehmer 3. Ru.'!A$20&lt;&gt;"",'Teilnehmer 3. Ru.'!A$20,"-")</f>
        <v>-</v>
      </c>
      <c r="B17" s="94" t="e">
        <f aca="false">HLOOKUP($A17,WertungenR3,$F$5+(B$7-1)*$F$6,FALSE())</f>
        <v>#N/A</v>
      </c>
      <c r="C17" s="94" t="e">
        <f aca="false">HLOOKUP($A17,WertungenR3,$F$5+(C$7-1)*$F$6,FALSE())</f>
        <v>#N/A</v>
      </c>
      <c r="D17" s="94" t="e">
        <f aca="false">HLOOKUP($A17,WertungenR3,$F$5+(D$7-1)*$F$6,FALSE())</f>
        <v>#N/A</v>
      </c>
      <c r="E17" s="94" t="e">
        <f aca="false">HLOOKUP($A17,WertungenR3,$F$5+(E$7-1)*$F$6,FALSE())</f>
        <v>#N/A</v>
      </c>
      <c r="F17" s="94" t="e">
        <f aca="false">HLOOKUP($A17,WertungenR3,$F$5+(F$7-1)*$F$6,FALSE())</f>
        <v>#N/A</v>
      </c>
      <c r="G17" s="94" t="e">
        <f aca="false">HLOOKUP($A17,WertungenR3,$F$5+(G$7-1)*$F$6,FALSE())</f>
        <v>#N/A</v>
      </c>
      <c r="H17" s="94" t="e">
        <f aca="false">HLOOKUP($A17,WertungenR3,$F$5+(H$7-1)*$F$6,FALSE())</f>
        <v>#N/A</v>
      </c>
      <c r="I17" s="94"/>
      <c r="J17" s="94"/>
      <c r="K17" s="94"/>
      <c r="L17" s="94"/>
      <c r="M17" s="94"/>
      <c r="N17" s="94"/>
      <c r="O17" s="94"/>
      <c r="P17" s="94"/>
      <c r="Q17" s="94"/>
      <c r="R17" s="94"/>
      <c r="S17" s="94"/>
      <c r="T17" s="95"/>
    </row>
    <row r="18" s="93" customFormat="true" ht="12" hidden="true" customHeight="false" outlineLevel="0" collapsed="false">
      <c r="A18" s="93" t="str">
        <f aca="false">IF('Teilnehmer 3. Ru.'!A$22&lt;&gt;"",'Teilnehmer 3. Ru.'!A$22,"-")</f>
        <v>-</v>
      </c>
      <c r="B18" s="94" t="e">
        <f aca="false">HLOOKUP($A18,WertungenR3,$F$5+(B$7-1)*$F$6,FALSE())</f>
        <v>#N/A</v>
      </c>
      <c r="C18" s="94" t="e">
        <f aca="false">HLOOKUP($A18,WertungenR3,$F$5+(C$7-1)*$F$6,FALSE())</f>
        <v>#N/A</v>
      </c>
      <c r="D18" s="94" t="e">
        <f aca="false">HLOOKUP($A18,WertungenR3,$F$5+(D$7-1)*$F$6,FALSE())</f>
        <v>#N/A</v>
      </c>
      <c r="E18" s="94" t="e">
        <f aca="false">HLOOKUP($A18,WertungenR3,$F$5+(E$7-1)*$F$6,FALSE())</f>
        <v>#N/A</v>
      </c>
      <c r="F18" s="94" t="e">
        <f aca="false">HLOOKUP($A18,WertungenR3,$F$5+(F$7-1)*$F$6,FALSE())</f>
        <v>#N/A</v>
      </c>
      <c r="G18" s="94" t="e">
        <f aca="false">HLOOKUP($A18,WertungenR3,$F$5+(G$7-1)*$F$6,FALSE())</f>
        <v>#N/A</v>
      </c>
      <c r="H18" s="94" t="e">
        <f aca="false">HLOOKUP($A18,WertungenR3,$F$5+(H$7-1)*$F$6,FALSE())</f>
        <v>#N/A</v>
      </c>
      <c r="I18" s="94"/>
      <c r="J18" s="94"/>
      <c r="K18" s="94"/>
      <c r="L18" s="94"/>
      <c r="M18" s="94"/>
      <c r="N18" s="94"/>
      <c r="O18" s="94"/>
      <c r="P18" s="94"/>
      <c r="Q18" s="94"/>
      <c r="R18" s="94"/>
      <c r="S18" s="94"/>
      <c r="T18" s="95"/>
    </row>
    <row r="19" s="93" customFormat="true" ht="12" hidden="true" customHeight="false" outlineLevel="0" collapsed="false">
      <c r="A19" s="93" t="str">
        <f aca="false">IF('Teilnehmer 3. Ru.'!A$24&lt;&gt;"",'Teilnehmer 3. Ru.'!A$24,"-")</f>
        <v>-</v>
      </c>
      <c r="B19" s="94" t="e">
        <f aca="false">HLOOKUP($A19,WertungenR3,$F$5+(B$7-1)*$F$6,FALSE())</f>
        <v>#N/A</v>
      </c>
      <c r="C19" s="94" t="e">
        <f aca="false">HLOOKUP($A19,WertungenR3,$F$5+(C$7-1)*$F$6,FALSE())</f>
        <v>#N/A</v>
      </c>
      <c r="D19" s="94" t="e">
        <f aca="false">HLOOKUP($A19,WertungenR3,$F$5+(D$7-1)*$F$6,FALSE())</f>
        <v>#N/A</v>
      </c>
      <c r="E19" s="94" t="e">
        <f aca="false">HLOOKUP($A19,WertungenR3,$F$5+(E$7-1)*$F$6,FALSE())</f>
        <v>#N/A</v>
      </c>
      <c r="F19" s="94" t="e">
        <f aca="false">HLOOKUP($A19,WertungenR3,$F$5+(F$7-1)*$F$6,FALSE())</f>
        <v>#N/A</v>
      </c>
      <c r="G19" s="94" t="e">
        <f aca="false">HLOOKUP($A19,WertungenR3,$F$5+(G$7-1)*$F$6,FALSE())</f>
        <v>#N/A</v>
      </c>
      <c r="H19" s="94" t="e">
        <f aca="false">HLOOKUP($A19,WertungenR3,$F$5+(H$7-1)*$F$6,FALSE())</f>
        <v>#N/A</v>
      </c>
      <c r="I19" s="94"/>
      <c r="J19" s="94"/>
      <c r="K19" s="94"/>
      <c r="L19" s="94"/>
      <c r="M19" s="94"/>
      <c r="N19" s="94"/>
      <c r="O19" s="94"/>
      <c r="P19" s="94"/>
      <c r="Q19" s="94"/>
      <c r="R19" s="94"/>
      <c r="S19" s="94"/>
      <c r="T19" s="95"/>
    </row>
    <row r="20" s="93" customFormat="true" ht="12" hidden="true" customHeight="false" outlineLevel="0" collapsed="false">
      <c r="A20" s="93" t="str">
        <f aca="false">IF('Teilnehmer 3. Ru.'!A$26&lt;&gt;"",'Teilnehmer 3. Ru.'!A$26,"-")</f>
        <v>-</v>
      </c>
      <c r="B20" s="94" t="e">
        <f aca="false">HLOOKUP($A20,WertungenR3,$F$5+(B$7-1)*$F$6,FALSE())</f>
        <v>#N/A</v>
      </c>
      <c r="C20" s="94" t="e">
        <f aca="false">HLOOKUP($A20,WertungenR3,$F$5+(C$7-1)*$F$6,FALSE())</f>
        <v>#N/A</v>
      </c>
      <c r="D20" s="94" t="e">
        <f aca="false">HLOOKUP($A20,WertungenR3,$F$5+(D$7-1)*$F$6,FALSE())</f>
        <v>#N/A</v>
      </c>
      <c r="E20" s="94" t="e">
        <f aca="false">HLOOKUP($A20,WertungenR3,$F$5+(E$7-1)*$F$6,FALSE())</f>
        <v>#N/A</v>
      </c>
      <c r="F20" s="94" t="e">
        <f aca="false">HLOOKUP($A20,WertungenR3,$F$5+(F$7-1)*$F$6,FALSE())</f>
        <v>#N/A</v>
      </c>
      <c r="G20" s="94" t="e">
        <f aca="false">HLOOKUP($A20,WertungenR3,$F$5+(G$7-1)*$F$6,FALSE())</f>
        <v>#N/A</v>
      </c>
      <c r="H20" s="94" t="e">
        <f aca="false">HLOOKUP($A20,WertungenR3,$F$5+(H$7-1)*$F$6,FALSE())</f>
        <v>#N/A</v>
      </c>
      <c r="I20" s="94"/>
      <c r="J20" s="94"/>
      <c r="K20" s="94"/>
      <c r="L20" s="94"/>
      <c r="M20" s="94"/>
      <c r="N20" s="94"/>
      <c r="O20" s="94"/>
      <c r="P20" s="94"/>
      <c r="Q20" s="94"/>
      <c r="R20" s="94"/>
      <c r="S20" s="94"/>
      <c r="T20" s="95"/>
    </row>
    <row r="21" s="93" customFormat="true" ht="12" hidden="false" customHeight="false" outlineLevel="0" collapsed="false">
      <c r="B21" s="94"/>
      <c r="C21" s="94"/>
      <c r="D21" s="94"/>
      <c r="E21" s="94"/>
      <c r="F21" s="94"/>
      <c r="G21" s="94"/>
      <c r="H21" s="94"/>
      <c r="I21" s="94"/>
      <c r="J21" s="94"/>
      <c r="K21" s="94"/>
      <c r="L21" s="94"/>
      <c r="M21" s="94"/>
      <c r="N21" s="94"/>
      <c r="O21" s="94"/>
      <c r="P21" s="94"/>
      <c r="Q21" s="94"/>
      <c r="R21" s="94"/>
      <c r="S21" s="94"/>
      <c r="T21" s="95"/>
    </row>
    <row r="22" s="93" customFormat="true" ht="12" hidden="false" customHeight="false" outlineLevel="0" collapsed="false">
      <c r="B22" s="94"/>
      <c r="C22" s="94"/>
      <c r="D22" s="94"/>
      <c r="E22" s="94"/>
      <c r="F22" s="94"/>
      <c r="G22" s="94"/>
      <c r="H22" s="94"/>
      <c r="I22" s="94"/>
      <c r="J22" s="94"/>
      <c r="K22" s="94"/>
      <c r="L22" s="94"/>
      <c r="M22" s="94"/>
      <c r="N22" s="94"/>
      <c r="O22" s="94"/>
      <c r="P22" s="94"/>
      <c r="Q22" s="94"/>
      <c r="R22" s="94"/>
      <c r="S22" s="94"/>
      <c r="T22" s="95"/>
    </row>
    <row r="23" s="27" customFormat="true" ht="12.75" hidden="false" customHeight="false" outlineLevel="0" collapsed="false">
      <c r="A23" s="27" t="str">
        <f aca="false">Tanz2Text</f>
        <v>Tango</v>
      </c>
      <c r="B23" s="28"/>
      <c r="C23" s="28"/>
      <c r="D23" s="28"/>
      <c r="E23" s="28"/>
      <c r="F23" s="28"/>
      <c r="G23" s="28"/>
      <c r="H23" s="28"/>
      <c r="I23" s="28"/>
      <c r="J23" s="28"/>
      <c r="K23" s="28"/>
      <c r="L23" s="28"/>
      <c r="M23" s="28"/>
      <c r="N23" s="28"/>
      <c r="O23" s="28"/>
      <c r="P23" s="28"/>
      <c r="Q23" s="28"/>
      <c r="R23" s="28"/>
      <c r="S23" s="28"/>
      <c r="T23" s="28"/>
    </row>
    <row r="24" s="27" customFormat="true" ht="12.75" hidden="false" customHeight="false" outlineLevel="0" collapsed="false">
      <c r="A24" s="27" t="s">
        <v>234</v>
      </c>
      <c r="B24" s="28" t="s">
        <v>118</v>
      </c>
      <c r="C24" s="28" t="s">
        <v>123</v>
      </c>
      <c r="D24" s="28" t="s">
        <v>128</v>
      </c>
      <c r="E24" s="28" t="str">
        <f aca="false">E$10</f>
        <v>D</v>
      </c>
      <c r="F24" s="28" t="str">
        <f aca="false">F$10</f>
        <v>E</v>
      </c>
      <c r="G24" s="28" t="str">
        <f aca="false">G$10</f>
        <v>F</v>
      </c>
      <c r="H24" s="28" t="str">
        <f aca="false">H$10</f>
        <v>G</v>
      </c>
      <c r="I24" s="28"/>
      <c r="J24" s="28" t="str">
        <f aca="false">"1."</f>
        <v>1.</v>
      </c>
      <c r="K24" s="28" t="s">
        <v>239</v>
      </c>
      <c r="L24" s="28" t="s">
        <v>240</v>
      </c>
      <c r="M24" s="28" t="s">
        <v>241</v>
      </c>
      <c r="N24" s="28" t="s">
        <v>242</v>
      </c>
      <c r="O24" s="28" t="s">
        <v>243</v>
      </c>
      <c r="P24" s="28" t="s">
        <v>244</v>
      </c>
      <c r="Q24" s="28" t="s">
        <v>245</v>
      </c>
      <c r="R24" s="28" t="s">
        <v>246</v>
      </c>
      <c r="S24" s="28" t="s">
        <v>247</v>
      </c>
      <c r="T24" s="28" t="s">
        <v>184</v>
      </c>
    </row>
    <row r="25" s="93" customFormat="true" ht="12" hidden="false" customHeight="false" outlineLevel="0" collapsed="false">
      <c r="A25" s="93" t="str">
        <f aca="false">A$11</f>
        <v>-</v>
      </c>
      <c r="B25" s="94" t="e">
        <f aca="false">HLOOKUP($A25,WertungenR3,1+$F$5+(B$7-1)*$F$6,FALSE())</f>
        <v>#N/A</v>
      </c>
      <c r="C25" s="94" t="e">
        <f aca="false">HLOOKUP($A25,WertungenR3,1+$F$5+(C$7-1)*$F$6,FALSE())</f>
        <v>#N/A</v>
      </c>
      <c r="D25" s="94" t="e">
        <f aca="false">HLOOKUP($A25,WertungenR3,1+$F$5+(D$7-1)*$F$6,FALSE())</f>
        <v>#N/A</v>
      </c>
      <c r="E25" s="94" t="e">
        <f aca="false">HLOOKUP($A25,WertungenR3,1+$F$5+(E$7-1)*$F$6,FALSE())</f>
        <v>#N/A</v>
      </c>
      <c r="F25" s="94" t="e">
        <f aca="false">HLOOKUP($A25,WertungenR3,1+$F$5+(F$7-1)*$F$6,FALSE())</f>
        <v>#N/A</v>
      </c>
      <c r="G25" s="94" t="e">
        <f aca="false">HLOOKUP($A25,WertungenR3,1+$F$5+(G$7-1)*$F$6,FALSE())</f>
        <v>#N/A</v>
      </c>
      <c r="H25" s="94" t="e">
        <f aca="false">HLOOKUP($A25,WertungenR3,1+$F$5+(H$7-1)*$F$6,FALSE())</f>
        <v>#N/A</v>
      </c>
      <c r="I25" s="94"/>
      <c r="J25" s="94"/>
      <c r="K25" s="94"/>
      <c r="L25" s="94"/>
      <c r="M25" s="94"/>
      <c r="N25" s="94"/>
      <c r="O25" s="94"/>
      <c r="P25" s="94"/>
      <c r="Q25" s="94"/>
      <c r="R25" s="94"/>
      <c r="S25" s="94"/>
      <c r="T25" s="95"/>
    </row>
    <row r="26" s="93" customFormat="true" ht="12" hidden="false" customHeight="false" outlineLevel="0" collapsed="false">
      <c r="A26" s="93" t="str">
        <f aca="false">A$12</f>
        <v>-</v>
      </c>
      <c r="B26" s="94" t="e">
        <f aca="false">HLOOKUP($A26,WertungenR3,1+$F$5+(B$7-1)*$F$6,FALSE())</f>
        <v>#N/A</v>
      </c>
      <c r="C26" s="94" t="e">
        <f aca="false">HLOOKUP($A26,WertungenR3,1+$F$5+(C$7-1)*$F$6,FALSE())</f>
        <v>#N/A</v>
      </c>
      <c r="D26" s="94" t="e">
        <f aca="false">HLOOKUP($A26,WertungenR3,1+$F$5+(D$7-1)*$F$6,FALSE())</f>
        <v>#N/A</v>
      </c>
      <c r="E26" s="94" t="e">
        <f aca="false">HLOOKUP($A26,WertungenR3,1+$F$5+(E$7-1)*$F$6,FALSE())</f>
        <v>#N/A</v>
      </c>
      <c r="F26" s="94" t="e">
        <f aca="false">HLOOKUP($A26,WertungenR3,1+$F$5+(F$7-1)*$F$6,FALSE())</f>
        <v>#N/A</v>
      </c>
      <c r="G26" s="94" t="e">
        <f aca="false">HLOOKUP($A26,WertungenR3,1+$F$5+(G$7-1)*$F$6,FALSE())</f>
        <v>#N/A</v>
      </c>
      <c r="H26" s="94" t="e">
        <f aca="false">HLOOKUP($A26,WertungenR3,1+$F$5+(H$7-1)*$F$6,FALSE())</f>
        <v>#N/A</v>
      </c>
      <c r="I26" s="94"/>
      <c r="J26" s="94"/>
      <c r="K26" s="94"/>
      <c r="L26" s="94"/>
      <c r="M26" s="94"/>
      <c r="N26" s="94"/>
      <c r="O26" s="94"/>
      <c r="P26" s="94"/>
      <c r="Q26" s="94"/>
      <c r="R26" s="94"/>
      <c r="S26" s="94"/>
      <c r="T26" s="95"/>
    </row>
    <row r="27" s="93" customFormat="true" ht="12" hidden="false" customHeight="false" outlineLevel="0" collapsed="false">
      <c r="A27" s="93" t="str">
        <f aca="false">A$13</f>
        <v>-</v>
      </c>
      <c r="B27" s="94" t="e">
        <f aca="false">HLOOKUP($A27,WertungenR3,1+$F$5+(B$7-1)*$F$6,FALSE())</f>
        <v>#N/A</v>
      </c>
      <c r="C27" s="94" t="e">
        <f aca="false">HLOOKUP($A27,WertungenR3,1+$F$5+(C$7-1)*$F$6,FALSE())</f>
        <v>#N/A</v>
      </c>
      <c r="D27" s="94" t="e">
        <f aca="false">HLOOKUP($A27,WertungenR3,1+$F$5+(D$7-1)*$F$6,FALSE())</f>
        <v>#N/A</v>
      </c>
      <c r="E27" s="94" t="e">
        <f aca="false">HLOOKUP($A27,WertungenR3,1+$F$5+(E$7-1)*$F$6,FALSE())</f>
        <v>#N/A</v>
      </c>
      <c r="F27" s="94" t="e">
        <f aca="false">HLOOKUP($A27,WertungenR3,1+$F$5+(F$7-1)*$F$6,FALSE())</f>
        <v>#N/A</v>
      </c>
      <c r="G27" s="94" t="e">
        <f aca="false">HLOOKUP($A27,WertungenR3,1+$F$5+(G$7-1)*$F$6,FALSE())</f>
        <v>#N/A</v>
      </c>
      <c r="H27" s="94" t="e">
        <f aca="false">HLOOKUP($A27,WertungenR3,1+$F$5+(H$7-1)*$F$6,FALSE())</f>
        <v>#N/A</v>
      </c>
      <c r="I27" s="94"/>
      <c r="J27" s="94"/>
      <c r="K27" s="94"/>
      <c r="L27" s="94"/>
      <c r="M27" s="94"/>
      <c r="N27" s="94"/>
      <c r="O27" s="94"/>
      <c r="P27" s="94"/>
      <c r="Q27" s="94"/>
      <c r="R27" s="94"/>
      <c r="S27" s="94"/>
      <c r="T27" s="95"/>
    </row>
    <row r="28" s="93" customFormat="true" ht="12" hidden="false" customHeight="false" outlineLevel="0" collapsed="false">
      <c r="A28" s="93" t="str">
        <f aca="false">A$14</f>
        <v>-</v>
      </c>
      <c r="B28" s="94" t="e">
        <f aca="false">HLOOKUP($A28,WertungenR3,1+$F$5+(B$7-1)*$F$6,FALSE())</f>
        <v>#N/A</v>
      </c>
      <c r="C28" s="94" t="e">
        <f aca="false">HLOOKUP($A28,WertungenR3,1+$F$5+(C$7-1)*$F$6,FALSE())</f>
        <v>#N/A</v>
      </c>
      <c r="D28" s="94" t="e">
        <f aca="false">HLOOKUP($A28,WertungenR3,1+$F$5+(D$7-1)*$F$6,FALSE())</f>
        <v>#N/A</v>
      </c>
      <c r="E28" s="94" t="e">
        <f aca="false">HLOOKUP($A28,WertungenR3,1+$F$5+(E$7-1)*$F$6,FALSE())</f>
        <v>#N/A</v>
      </c>
      <c r="F28" s="94" t="e">
        <f aca="false">HLOOKUP($A28,WertungenR3,1+$F$5+(F$7-1)*$F$6,FALSE())</f>
        <v>#N/A</v>
      </c>
      <c r="G28" s="94" t="e">
        <f aca="false">HLOOKUP($A28,WertungenR3,1+$F$5+(G$7-1)*$F$6,FALSE())</f>
        <v>#N/A</v>
      </c>
      <c r="H28" s="94" t="e">
        <f aca="false">HLOOKUP($A28,WertungenR3,1+$F$5+(H$7-1)*$F$6,FALSE())</f>
        <v>#N/A</v>
      </c>
      <c r="I28" s="94"/>
      <c r="J28" s="94"/>
      <c r="K28" s="94"/>
      <c r="L28" s="94"/>
      <c r="M28" s="94"/>
      <c r="N28" s="94"/>
      <c r="O28" s="94"/>
      <c r="P28" s="94"/>
      <c r="Q28" s="94"/>
      <c r="R28" s="94"/>
      <c r="S28" s="94"/>
      <c r="T28" s="95"/>
    </row>
    <row r="29" s="93" customFormat="true" ht="12" hidden="false" customHeight="false" outlineLevel="0" collapsed="false">
      <c r="A29" s="93" t="str">
        <f aca="false">A$15</f>
        <v>-</v>
      </c>
      <c r="B29" s="94" t="e">
        <f aca="false">HLOOKUP($A29,WertungenR3,1+$F$5+(B$7-1)*$F$6,FALSE())</f>
        <v>#N/A</v>
      </c>
      <c r="C29" s="94" t="e">
        <f aca="false">HLOOKUP($A29,WertungenR3,1+$F$5+(C$7-1)*$F$6,FALSE())</f>
        <v>#N/A</v>
      </c>
      <c r="D29" s="94" t="e">
        <f aca="false">HLOOKUP($A29,WertungenR3,1+$F$5+(D$7-1)*$F$6,FALSE())</f>
        <v>#N/A</v>
      </c>
      <c r="E29" s="94" t="e">
        <f aca="false">HLOOKUP($A29,WertungenR3,1+$F$5+(E$7-1)*$F$6,FALSE())</f>
        <v>#N/A</v>
      </c>
      <c r="F29" s="94" t="e">
        <f aca="false">HLOOKUP($A29,WertungenR3,1+$F$5+(F$7-1)*$F$6,FALSE())</f>
        <v>#N/A</v>
      </c>
      <c r="G29" s="94" t="e">
        <f aca="false">HLOOKUP($A29,WertungenR3,1+$F$5+(G$7-1)*$F$6,FALSE())</f>
        <v>#N/A</v>
      </c>
      <c r="H29" s="94" t="e">
        <f aca="false">HLOOKUP($A29,WertungenR3,1+$F$5+(H$7-1)*$F$6,FALSE())</f>
        <v>#N/A</v>
      </c>
      <c r="I29" s="94"/>
      <c r="J29" s="94"/>
      <c r="K29" s="94"/>
      <c r="L29" s="94"/>
      <c r="M29" s="94"/>
      <c r="N29" s="94"/>
      <c r="O29" s="94"/>
      <c r="P29" s="94"/>
      <c r="Q29" s="94"/>
      <c r="R29" s="94"/>
      <c r="S29" s="94"/>
      <c r="T29" s="95"/>
    </row>
    <row r="30" s="93" customFormat="true" ht="12" hidden="false" customHeight="false" outlineLevel="0" collapsed="false">
      <c r="A30" s="93" t="str">
        <f aca="false">A$16</f>
        <v>-</v>
      </c>
      <c r="B30" s="94" t="e">
        <f aca="false">HLOOKUP($A30,WertungenR3,1+$F$5+(B$7-1)*$F$6,FALSE())</f>
        <v>#N/A</v>
      </c>
      <c r="C30" s="94" t="e">
        <f aca="false">HLOOKUP($A30,WertungenR3,1+$F$5+(C$7-1)*$F$6,FALSE())</f>
        <v>#N/A</v>
      </c>
      <c r="D30" s="94" t="e">
        <f aca="false">HLOOKUP($A30,WertungenR3,1+$F$5+(D$7-1)*$F$6,FALSE())</f>
        <v>#N/A</v>
      </c>
      <c r="E30" s="94" t="e">
        <f aca="false">HLOOKUP($A30,WertungenR3,1+$F$5+(E$7-1)*$F$6,FALSE())</f>
        <v>#N/A</v>
      </c>
      <c r="F30" s="94" t="e">
        <f aca="false">HLOOKUP($A30,WertungenR3,1+$F$5+(F$7-1)*$F$6,FALSE())</f>
        <v>#N/A</v>
      </c>
      <c r="G30" s="94" t="e">
        <f aca="false">HLOOKUP($A30,WertungenR3,1+$F$5+(G$7-1)*$F$6,FALSE())</f>
        <v>#N/A</v>
      </c>
      <c r="H30" s="94" t="e">
        <f aca="false">HLOOKUP($A30,WertungenR3,1+$F$5+(H$7-1)*$F$6,FALSE())</f>
        <v>#N/A</v>
      </c>
      <c r="I30" s="94"/>
      <c r="J30" s="94"/>
      <c r="K30" s="94"/>
      <c r="L30" s="94"/>
      <c r="M30" s="94"/>
      <c r="N30" s="94"/>
      <c r="O30" s="94"/>
      <c r="P30" s="94"/>
      <c r="Q30" s="94"/>
      <c r="R30" s="94"/>
      <c r="S30" s="94"/>
      <c r="T30" s="95"/>
    </row>
    <row r="31" s="93" customFormat="true" ht="12" hidden="true" customHeight="false" outlineLevel="0" collapsed="false">
      <c r="A31" s="93" t="str">
        <f aca="false">A$17</f>
        <v>-</v>
      </c>
      <c r="B31" s="94" t="e">
        <f aca="false">HLOOKUP($A31,WertungenR3,1+$F$5+(B$7-1)*$F$6,FALSE())</f>
        <v>#N/A</v>
      </c>
      <c r="C31" s="94" t="e">
        <f aca="false">HLOOKUP($A31,WertungenR3,1+$F$5+(C$7-1)*$F$6,FALSE())</f>
        <v>#N/A</v>
      </c>
      <c r="D31" s="94" t="e">
        <f aca="false">HLOOKUP($A31,WertungenR3,1+$F$5+(D$7-1)*$F$6,FALSE())</f>
        <v>#N/A</v>
      </c>
      <c r="E31" s="94" t="e">
        <f aca="false">HLOOKUP($A31,WertungenR3,1+$F$5+(E$7-1)*$F$6,FALSE())</f>
        <v>#N/A</v>
      </c>
      <c r="F31" s="94" t="e">
        <f aca="false">HLOOKUP($A31,WertungenR3,1+$F$5+(F$7-1)*$F$6,FALSE())</f>
        <v>#N/A</v>
      </c>
      <c r="G31" s="94" t="e">
        <f aca="false">HLOOKUP($A31,WertungenR3,1+$F$5+(G$7-1)*$F$6,FALSE())</f>
        <v>#N/A</v>
      </c>
      <c r="H31" s="94" t="e">
        <f aca="false">HLOOKUP($A31,WertungenR3,1+$F$5+(H$7-1)*$F$6,FALSE())</f>
        <v>#N/A</v>
      </c>
      <c r="I31" s="94"/>
      <c r="J31" s="94"/>
      <c r="K31" s="94"/>
      <c r="L31" s="94"/>
      <c r="M31" s="94"/>
      <c r="N31" s="94"/>
      <c r="O31" s="94"/>
      <c r="P31" s="94"/>
      <c r="Q31" s="94"/>
      <c r="R31" s="94"/>
      <c r="S31" s="94"/>
      <c r="T31" s="95"/>
    </row>
    <row r="32" s="93" customFormat="true" ht="12" hidden="true" customHeight="false" outlineLevel="0" collapsed="false">
      <c r="A32" s="93" t="str">
        <f aca="false">A$18</f>
        <v>-</v>
      </c>
      <c r="B32" s="94" t="e">
        <f aca="false">HLOOKUP($A32,WertungenR3,1+$F$5+(B$7-1)*$F$6,FALSE())</f>
        <v>#N/A</v>
      </c>
      <c r="C32" s="94" t="e">
        <f aca="false">HLOOKUP($A32,WertungenR3,1+$F$5+(C$7-1)*$F$6,FALSE())</f>
        <v>#N/A</v>
      </c>
      <c r="D32" s="94" t="e">
        <f aca="false">HLOOKUP($A32,WertungenR3,1+$F$5+(D$7-1)*$F$6,FALSE())</f>
        <v>#N/A</v>
      </c>
      <c r="E32" s="94" t="e">
        <f aca="false">HLOOKUP($A32,WertungenR3,1+$F$5+(E$7-1)*$F$6,FALSE())</f>
        <v>#N/A</v>
      </c>
      <c r="F32" s="94" t="e">
        <f aca="false">HLOOKUP($A32,WertungenR3,1+$F$5+(F$7-1)*$F$6,FALSE())</f>
        <v>#N/A</v>
      </c>
      <c r="G32" s="94" t="e">
        <f aca="false">HLOOKUP($A32,WertungenR3,1+$F$5+(G$7-1)*$F$6,FALSE())</f>
        <v>#N/A</v>
      </c>
      <c r="H32" s="94" t="e">
        <f aca="false">HLOOKUP($A32,WertungenR3,1+$F$5+(H$7-1)*$F$6,FALSE())</f>
        <v>#N/A</v>
      </c>
      <c r="I32" s="94"/>
      <c r="J32" s="94"/>
      <c r="K32" s="94"/>
      <c r="L32" s="94"/>
      <c r="M32" s="94"/>
      <c r="N32" s="94"/>
      <c r="O32" s="94"/>
      <c r="P32" s="94"/>
      <c r="Q32" s="94"/>
      <c r="R32" s="94"/>
      <c r="S32" s="94"/>
      <c r="T32" s="95"/>
    </row>
    <row r="33" s="93" customFormat="true" ht="12" hidden="true" customHeight="false" outlineLevel="0" collapsed="false">
      <c r="A33" s="93" t="str">
        <f aca="false">A$19</f>
        <v>-</v>
      </c>
      <c r="B33" s="94" t="e">
        <f aca="false">HLOOKUP($A33,WertungenR3,1+$F$5+(B$7-1)*$F$6,FALSE())</f>
        <v>#N/A</v>
      </c>
      <c r="C33" s="94" t="e">
        <f aca="false">HLOOKUP($A33,WertungenR3,1+$F$5+(C$7-1)*$F$6,FALSE())</f>
        <v>#N/A</v>
      </c>
      <c r="D33" s="94" t="e">
        <f aca="false">HLOOKUP($A33,WertungenR3,1+$F$5+(D$7-1)*$F$6,FALSE())</f>
        <v>#N/A</v>
      </c>
      <c r="E33" s="94" t="e">
        <f aca="false">HLOOKUP($A33,WertungenR3,1+$F$5+(E$7-1)*$F$6,FALSE())</f>
        <v>#N/A</v>
      </c>
      <c r="F33" s="94" t="e">
        <f aca="false">HLOOKUP($A33,WertungenR3,1+$F$5+(F$7-1)*$F$6,FALSE())</f>
        <v>#N/A</v>
      </c>
      <c r="G33" s="94" t="e">
        <f aca="false">HLOOKUP($A33,WertungenR3,1+$F$5+(G$7-1)*$F$6,FALSE())</f>
        <v>#N/A</v>
      </c>
      <c r="H33" s="94" t="e">
        <f aca="false">HLOOKUP($A33,WertungenR3,1+$F$5+(H$7-1)*$F$6,FALSE())</f>
        <v>#N/A</v>
      </c>
      <c r="I33" s="94"/>
      <c r="J33" s="94"/>
      <c r="K33" s="94"/>
      <c r="L33" s="94"/>
      <c r="M33" s="94"/>
      <c r="N33" s="94"/>
      <c r="O33" s="94"/>
      <c r="P33" s="94"/>
      <c r="Q33" s="94"/>
      <c r="R33" s="94"/>
      <c r="S33" s="94"/>
      <c r="T33" s="95"/>
    </row>
    <row r="34" s="93" customFormat="true" ht="12" hidden="true" customHeight="false" outlineLevel="0" collapsed="false">
      <c r="A34" s="93" t="str">
        <f aca="false">A$20</f>
        <v>-</v>
      </c>
      <c r="B34" s="94" t="e">
        <f aca="false">HLOOKUP($A34,WertungenR3,1+$F$5+(B$7-1)*$F$6,FALSE())</f>
        <v>#N/A</v>
      </c>
      <c r="C34" s="94" t="e">
        <f aca="false">HLOOKUP($A34,WertungenR3,1+$F$5+(C$7-1)*$F$6,FALSE())</f>
        <v>#N/A</v>
      </c>
      <c r="D34" s="94" t="e">
        <f aca="false">HLOOKUP($A34,WertungenR3,1+$F$5+(D$7-1)*$F$6,FALSE())</f>
        <v>#N/A</v>
      </c>
      <c r="E34" s="94" t="e">
        <f aca="false">HLOOKUP($A34,WertungenR3,1+$F$5+(E$7-1)*$F$6,FALSE())</f>
        <v>#N/A</v>
      </c>
      <c r="F34" s="94" t="e">
        <f aca="false">HLOOKUP($A34,WertungenR3,1+$F$5+(F$7-1)*$F$6,FALSE())</f>
        <v>#N/A</v>
      </c>
      <c r="G34" s="94" t="e">
        <f aca="false">HLOOKUP($A34,WertungenR3,1+$F$5+(G$7-1)*$F$6,FALSE())</f>
        <v>#N/A</v>
      </c>
      <c r="H34" s="94" t="e">
        <f aca="false">HLOOKUP($A34,WertungenR3,1+$F$5+(H$7-1)*$F$6,FALSE())</f>
        <v>#N/A</v>
      </c>
      <c r="I34" s="94"/>
      <c r="J34" s="94"/>
      <c r="K34" s="94"/>
      <c r="L34" s="94"/>
      <c r="M34" s="94"/>
      <c r="N34" s="94"/>
      <c r="O34" s="94"/>
      <c r="P34" s="94"/>
      <c r="Q34" s="94"/>
      <c r="R34" s="94"/>
      <c r="S34" s="94"/>
      <c r="T34" s="95"/>
    </row>
    <row r="35" s="93" customFormat="true" ht="12" hidden="false" customHeight="false" outlineLevel="0" collapsed="false">
      <c r="B35" s="94"/>
      <c r="C35" s="94"/>
      <c r="D35" s="94"/>
      <c r="E35" s="94"/>
      <c r="F35" s="94"/>
      <c r="G35" s="94"/>
      <c r="H35" s="94"/>
      <c r="I35" s="94"/>
      <c r="J35" s="94"/>
      <c r="K35" s="94"/>
      <c r="L35" s="94"/>
      <c r="M35" s="94"/>
      <c r="N35" s="94"/>
      <c r="O35" s="94"/>
      <c r="P35" s="94"/>
      <c r="Q35" s="94"/>
      <c r="R35" s="94"/>
      <c r="S35" s="94"/>
      <c r="T35" s="95"/>
    </row>
    <row r="36" s="93" customFormat="true" ht="12" hidden="false" customHeight="false" outlineLevel="0" collapsed="false">
      <c r="B36" s="94"/>
      <c r="C36" s="94"/>
      <c r="D36" s="94"/>
      <c r="E36" s="94"/>
      <c r="F36" s="94"/>
      <c r="G36" s="94"/>
      <c r="H36" s="94"/>
      <c r="I36" s="94"/>
      <c r="J36" s="94"/>
      <c r="K36" s="94"/>
      <c r="L36" s="94"/>
      <c r="M36" s="94"/>
      <c r="N36" s="94"/>
      <c r="O36" s="94"/>
      <c r="P36" s="94"/>
      <c r="Q36" s="94"/>
      <c r="R36" s="94"/>
      <c r="S36" s="94"/>
      <c r="T36" s="95"/>
    </row>
    <row r="37" s="27" customFormat="true" ht="12.75" hidden="false" customHeight="false" outlineLevel="0" collapsed="false">
      <c r="A37" s="27" t="str">
        <f aca="false">Tanz3Text</f>
        <v>Wiener Walzer</v>
      </c>
      <c r="B37" s="28"/>
      <c r="C37" s="28"/>
      <c r="D37" s="28"/>
      <c r="E37" s="28"/>
      <c r="F37" s="28"/>
      <c r="G37" s="28"/>
      <c r="H37" s="28"/>
      <c r="I37" s="28"/>
      <c r="J37" s="28"/>
      <c r="K37" s="28"/>
      <c r="L37" s="28"/>
      <c r="M37" s="28"/>
      <c r="N37" s="28"/>
      <c r="O37" s="28"/>
      <c r="P37" s="28"/>
      <c r="Q37" s="28"/>
      <c r="R37" s="28"/>
      <c r="S37" s="28"/>
      <c r="T37" s="28"/>
    </row>
    <row r="38" s="27" customFormat="true" ht="12.75" hidden="false" customHeight="false" outlineLevel="0" collapsed="false">
      <c r="A38" s="27" t="s">
        <v>234</v>
      </c>
      <c r="B38" s="28" t="s">
        <v>118</v>
      </c>
      <c r="C38" s="28" t="s">
        <v>123</v>
      </c>
      <c r="D38" s="28" t="s">
        <v>128</v>
      </c>
      <c r="E38" s="28" t="str">
        <f aca="false">E$10</f>
        <v>D</v>
      </c>
      <c r="F38" s="28" t="str">
        <f aca="false">F$10</f>
        <v>E</v>
      </c>
      <c r="G38" s="28" t="str">
        <f aca="false">G$10</f>
        <v>F</v>
      </c>
      <c r="H38" s="28" t="str">
        <f aca="false">H$10</f>
        <v>G</v>
      </c>
      <c r="I38" s="28"/>
      <c r="J38" s="28" t="str">
        <f aca="false">"1."</f>
        <v>1.</v>
      </c>
      <c r="K38" s="28" t="s">
        <v>239</v>
      </c>
      <c r="L38" s="28" t="s">
        <v>240</v>
      </c>
      <c r="M38" s="28" t="s">
        <v>241</v>
      </c>
      <c r="N38" s="28" t="s">
        <v>242</v>
      </c>
      <c r="O38" s="28" t="s">
        <v>243</v>
      </c>
      <c r="P38" s="28" t="s">
        <v>244</v>
      </c>
      <c r="Q38" s="28" t="s">
        <v>245</v>
      </c>
      <c r="R38" s="28" t="s">
        <v>246</v>
      </c>
      <c r="S38" s="28" t="s">
        <v>247</v>
      </c>
      <c r="T38" s="28" t="s">
        <v>184</v>
      </c>
    </row>
    <row r="39" s="93" customFormat="true" ht="12" hidden="false" customHeight="false" outlineLevel="0" collapsed="false">
      <c r="A39" s="93" t="str">
        <f aca="false">A$11</f>
        <v>-</v>
      </c>
      <c r="B39" s="94" t="e">
        <f aca="false">HLOOKUP($A39,WertungenR3,2+$F$5+(B$7-1)*$F$6,FALSE())</f>
        <v>#N/A</v>
      </c>
      <c r="C39" s="94" t="e">
        <f aca="false">HLOOKUP($A39,WertungenR3,2+$F$5+(C$7-1)*$F$6,FALSE())</f>
        <v>#N/A</v>
      </c>
      <c r="D39" s="94" t="e">
        <f aca="false">HLOOKUP($A39,WertungenR3,2+$F$5+(D$7-1)*$F$6,FALSE())</f>
        <v>#N/A</v>
      </c>
      <c r="E39" s="94" t="e">
        <f aca="false">HLOOKUP($A39,WertungenR3,2+$F$5+(E$7-1)*$F$6,FALSE())</f>
        <v>#N/A</v>
      </c>
      <c r="F39" s="94" t="e">
        <f aca="false">HLOOKUP($A39,WertungenR3,2+$F$5+(F$7-1)*$F$6,FALSE())</f>
        <v>#N/A</v>
      </c>
      <c r="G39" s="94" t="e">
        <f aca="false">HLOOKUP($A39,WertungenR3,2+$F$5+(G$7-1)*$F$6,FALSE())</f>
        <v>#N/A</v>
      </c>
      <c r="H39" s="94" t="e">
        <f aca="false">HLOOKUP($A39,WertungenR3,2+$F$5+(H$7-1)*$F$6,FALSE())</f>
        <v>#N/A</v>
      </c>
      <c r="I39" s="94"/>
      <c r="J39" s="94"/>
      <c r="K39" s="94"/>
      <c r="L39" s="94"/>
      <c r="M39" s="94"/>
      <c r="N39" s="94"/>
      <c r="O39" s="94"/>
      <c r="P39" s="94"/>
      <c r="Q39" s="94"/>
      <c r="R39" s="94"/>
      <c r="S39" s="94"/>
      <c r="T39" s="95"/>
    </row>
    <row r="40" s="93" customFormat="true" ht="12" hidden="false" customHeight="false" outlineLevel="0" collapsed="false">
      <c r="A40" s="93" t="str">
        <f aca="false">A$12</f>
        <v>-</v>
      </c>
      <c r="B40" s="94" t="e">
        <f aca="false">HLOOKUP($A40,WertungenR3,2+$F$5+(B$7-1)*$F$6,FALSE())</f>
        <v>#N/A</v>
      </c>
      <c r="C40" s="94" t="e">
        <f aca="false">HLOOKUP($A40,WertungenR3,2+$F$5+(C$7-1)*$F$6,FALSE())</f>
        <v>#N/A</v>
      </c>
      <c r="D40" s="94" t="e">
        <f aca="false">HLOOKUP($A40,WertungenR3,2+$F$5+(D$7-1)*$F$6,FALSE())</f>
        <v>#N/A</v>
      </c>
      <c r="E40" s="94" t="e">
        <f aca="false">HLOOKUP($A40,WertungenR3,2+$F$5+(E$7-1)*$F$6,FALSE())</f>
        <v>#N/A</v>
      </c>
      <c r="F40" s="94" t="e">
        <f aca="false">HLOOKUP($A40,WertungenR3,2+$F$5+(F$7-1)*$F$6,FALSE())</f>
        <v>#N/A</v>
      </c>
      <c r="G40" s="94" t="e">
        <f aca="false">HLOOKUP($A40,WertungenR3,2+$F$5+(G$7-1)*$F$6,FALSE())</f>
        <v>#N/A</v>
      </c>
      <c r="H40" s="94" t="e">
        <f aca="false">HLOOKUP($A40,WertungenR3,2+$F$5+(H$7-1)*$F$6,FALSE())</f>
        <v>#N/A</v>
      </c>
      <c r="I40" s="94"/>
      <c r="J40" s="94"/>
      <c r="K40" s="94"/>
      <c r="L40" s="94"/>
      <c r="M40" s="94"/>
      <c r="N40" s="94"/>
      <c r="O40" s="94"/>
      <c r="P40" s="94"/>
      <c r="Q40" s="94"/>
      <c r="R40" s="94"/>
      <c r="S40" s="94"/>
      <c r="T40" s="95"/>
    </row>
    <row r="41" s="93" customFormat="true" ht="12" hidden="false" customHeight="false" outlineLevel="0" collapsed="false">
      <c r="A41" s="93" t="str">
        <f aca="false">A$13</f>
        <v>-</v>
      </c>
      <c r="B41" s="94" t="e">
        <f aca="false">HLOOKUP($A41,WertungenR3,2+$F$5+(B$7-1)*$F$6,FALSE())</f>
        <v>#N/A</v>
      </c>
      <c r="C41" s="94" t="e">
        <f aca="false">HLOOKUP($A41,WertungenR3,2+$F$5+(C$7-1)*$F$6,FALSE())</f>
        <v>#N/A</v>
      </c>
      <c r="D41" s="94" t="e">
        <f aca="false">HLOOKUP($A41,WertungenR3,2+$F$5+(D$7-1)*$F$6,FALSE())</f>
        <v>#N/A</v>
      </c>
      <c r="E41" s="94" t="e">
        <f aca="false">HLOOKUP($A41,WertungenR3,2+$F$5+(E$7-1)*$F$6,FALSE())</f>
        <v>#N/A</v>
      </c>
      <c r="F41" s="94" t="e">
        <f aca="false">HLOOKUP($A41,WertungenR3,2+$F$5+(F$7-1)*$F$6,FALSE())</f>
        <v>#N/A</v>
      </c>
      <c r="G41" s="94" t="e">
        <f aca="false">HLOOKUP($A41,WertungenR3,2+$F$5+(G$7-1)*$F$6,FALSE())</f>
        <v>#N/A</v>
      </c>
      <c r="H41" s="94" t="e">
        <f aca="false">HLOOKUP($A41,WertungenR3,2+$F$5+(H$7-1)*$F$6,FALSE())</f>
        <v>#N/A</v>
      </c>
      <c r="I41" s="94"/>
      <c r="J41" s="94"/>
      <c r="K41" s="94"/>
      <c r="L41" s="94"/>
      <c r="M41" s="94"/>
      <c r="N41" s="94"/>
      <c r="O41" s="94"/>
      <c r="P41" s="94"/>
      <c r="Q41" s="94"/>
      <c r="R41" s="94"/>
      <c r="S41" s="94"/>
      <c r="T41" s="95"/>
    </row>
    <row r="42" s="93" customFormat="true" ht="12" hidden="false" customHeight="false" outlineLevel="0" collapsed="false">
      <c r="A42" s="93" t="str">
        <f aca="false">A$14</f>
        <v>-</v>
      </c>
      <c r="B42" s="94" t="e">
        <f aca="false">HLOOKUP($A42,WertungenR3,2+$F$5+(B$7-1)*$F$6,FALSE())</f>
        <v>#N/A</v>
      </c>
      <c r="C42" s="94" t="e">
        <f aca="false">HLOOKUP($A42,WertungenR3,2+$F$5+(C$7-1)*$F$6,FALSE())</f>
        <v>#N/A</v>
      </c>
      <c r="D42" s="94" t="e">
        <f aca="false">HLOOKUP($A42,WertungenR3,2+$F$5+(D$7-1)*$F$6,FALSE())</f>
        <v>#N/A</v>
      </c>
      <c r="E42" s="94" t="e">
        <f aca="false">HLOOKUP($A42,WertungenR3,2+$F$5+(E$7-1)*$F$6,FALSE())</f>
        <v>#N/A</v>
      </c>
      <c r="F42" s="94" t="e">
        <f aca="false">HLOOKUP($A42,WertungenR3,2+$F$5+(F$7-1)*$F$6,FALSE())</f>
        <v>#N/A</v>
      </c>
      <c r="G42" s="94" t="e">
        <f aca="false">HLOOKUP($A42,WertungenR3,2+$F$5+(G$7-1)*$F$6,FALSE())</f>
        <v>#N/A</v>
      </c>
      <c r="H42" s="94" t="e">
        <f aca="false">HLOOKUP($A42,WertungenR3,2+$F$5+(H$7-1)*$F$6,FALSE())</f>
        <v>#N/A</v>
      </c>
      <c r="I42" s="94"/>
      <c r="J42" s="94"/>
      <c r="K42" s="94"/>
      <c r="L42" s="94"/>
      <c r="M42" s="94"/>
      <c r="N42" s="94"/>
      <c r="O42" s="94"/>
      <c r="P42" s="94"/>
      <c r="Q42" s="94"/>
      <c r="R42" s="94"/>
      <c r="S42" s="94"/>
      <c r="T42" s="95"/>
    </row>
    <row r="43" s="93" customFormat="true" ht="12" hidden="false" customHeight="false" outlineLevel="0" collapsed="false">
      <c r="A43" s="93" t="str">
        <f aca="false">A$15</f>
        <v>-</v>
      </c>
      <c r="B43" s="94" t="e">
        <f aca="false">HLOOKUP($A43,WertungenR3,2+$F$5+(B$7-1)*$F$6,FALSE())</f>
        <v>#N/A</v>
      </c>
      <c r="C43" s="94" t="e">
        <f aca="false">HLOOKUP($A43,WertungenR3,2+$F$5+(C$7-1)*$F$6,FALSE())</f>
        <v>#N/A</v>
      </c>
      <c r="D43" s="94" t="e">
        <f aca="false">HLOOKUP($A43,WertungenR3,2+$F$5+(D$7-1)*$F$6,FALSE())</f>
        <v>#N/A</v>
      </c>
      <c r="E43" s="94" t="e">
        <f aca="false">HLOOKUP($A43,WertungenR3,2+$F$5+(E$7-1)*$F$6,FALSE())</f>
        <v>#N/A</v>
      </c>
      <c r="F43" s="94" t="e">
        <f aca="false">HLOOKUP($A43,WertungenR3,2+$F$5+(F$7-1)*$F$6,FALSE())</f>
        <v>#N/A</v>
      </c>
      <c r="G43" s="94" t="e">
        <f aca="false">HLOOKUP($A43,WertungenR3,2+$F$5+(G$7-1)*$F$6,FALSE())</f>
        <v>#N/A</v>
      </c>
      <c r="H43" s="94" t="e">
        <f aca="false">HLOOKUP($A43,WertungenR3,2+$F$5+(H$7-1)*$F$6,FALSE())</f>
        <v>#N/A</v>
      </c>
      <c r="I43" s="94"/>
      <c r="J43" s="94"/>
      <c r="K43" s="94"/>
      <c r="L43" s="94"/>
      <c r="M43" s="94"/>
      <c r="N43" s="94"/>
      <c r="O43" s="94"/>
      <c r="P43" s="94"/>
      <c r="Q43" s="94"/>
      <c r="R43" s="94"/>
      <c r="S43" s="94"/>
      <c r="T43" s="95"/>
    </row>
    <row r="44" s="93" customFormat="true" ht="12" hidden="false" customHeight="false" outlineLevel="0" collapsed="false">
      <c r="A44" s="93" t="str">
        <f aca="false">A$16</f>
        <v>-</v>
      </c>
      <c r="B44" s="94" t="e">
        <f aca="false">HLOOKUP($A44,WertungenR3,2+$F$5+(B$7-1)*$F$6,FALSE())</f>
        <v>#N/A</v>
      </c>
      <c r="C44" s="94" t="e">
        <f aca="false">HLOOKUP($A44,WertungenR3,2+$F$5+(C$7-1)*$F$6,FALSE())</f>
        <v>#N/A</v>
      </c>
      <c r="D44" s="94" t="e">
        <f aca="false">HLOOKUP($A44,WertungenR3,2+$F$5+(D$7-1)*$F$6,FALSE())</f>
        <v>#N/A</v>
      </c>
      <c r="E44" s="94" t="e">
        <f aca="false">HLOOKUP($A44,WertungenR3,2+$F$5+(E$7-1)*$F$6,FALSE())</f>
        <v>#N/A</v>
      </c>
      <c r="F44" s="94" t="e">
        <f aca="false">HLOOKUP($A44,WertungenR3,2+$F$5+(F$7-1)*$F$6,FALSE())</f>
        <v>#N/A</v>
      </c>
      <c r="G44" s="94" t="e">
        <f aca="false">HLOOKUP($A44,WertungenR3,2+$F$5+(G$7-1)*$F$6,FALSE())</f>
        <v>#N/A</v>
      </c>
      <c r="H44" s="94" t="e">
        <f aca="false">HLOOKUP($A44,WertungenR3,2+$F$5+(H$7-1)*$F$6,FALSE())</f>
        <v>#N/A</v>
      </c>
      <c r="I44" s="94"/>
      <c r="J44" s="94"/>
      <c r="K44" s="94"/>
      <c r="L44" s="94"/>
      <c r="M44" s="94"/>
      <c r="N44" s="94"/>
      <c r="O44" s="94"/>
      <c r="P44" s="94"/>
      <c r="Q44" s="94"/>
      <c r="R44" s="94"/>
      <c r="S44" s="94"/>
      <c r="T44" s="95"/>
    </row>
    <row r="45" s="93" customFormat="true" ht="12" hidden="true" customHeight="false" outlineLevel="0" collapsed="false">
      <c r="A45" s="93" t="str">
        <f aca="false">A$17</f>
        <v>-</v>
      </c>
      <c r="B45" s="94" t="e">
        <f aca="false">HLOOKUP($A45,WertungenR3,2+$F$5+(B$7-1)*$F$6,FALSE())</f>
        <v>#N/A</v>
      </c>
      <c r="C45" s="94" t="e">
        <f aca="false">HLOOKUP($A45,WertungenR3,2+$F$5+(C$7-1)*$F$6,FALSE())</f>
        <v>#N/A</v>
      </c>
      <c r="D45" s="94" t="e">
        <f aca="false">HLOOKUP($A45,WertungenR3,2+$F$5+(D$7-1)*$F$6,FALSE())</f>
        <v>#N/A</v>
      </c>
      <c r="E45" s="94" t="e">
        <f aca="false">HLOOKUP($A45,WertungenR3,2+$F$5+(E$7-1)*$F$6,FALSE())</f>
        <v>#N/A</v>
      </c>
      <c r="F45" s="94" t="e">
        <f aca="false">HLOOKUP($A45,WertungenR3,2+$F$5+(F$7-1)*$F$6,FALSE())</f>
        <v>#N/A</v>
      </c>
      <c r="G45" s="94" t="e">
        <f aca="false">HLOOKUP($A45,WertungenR3,2+$F$5+(G$7-1)*$F$6,FALSE())</f>
        <v>#N/A</v>
      </c>
      <c r="H45" s="94" t="e">
        <f aca="false">HLOOKUP($A45,WertungenR3,2+$F$5+(H$7-1)*$F$6,FALSE())</f>
        <v>#N/A</v>
      </c>
      <c r="I45" s="94"/>
      <c r="J45" s="94"/>
      <c r="K45" s="94"/>
      <c r="L45" s="94"/>
      <c r="M45" s="94"/>
      <c r="N45" s="94"/>
      <c r="O45" s="94"/>
      <c r="P45" s="94"/>
      <c r="Q45" s="94"/>
      <c r="R45" s="94"/>
      <c r="S45" s="94"/>
      <c r="T45" s="95"/>
    </row>
    <row r="46" s="93" customFormat="true" ht="12" hidden="true" customHeight="false" outlineLevel="0" collapsed="false">
      <c r="A46" s="93" t="str">
        <f aca="false">A$18</f>
        <v>-</v>
      </c>
      <c r="B46" s="94" t="e">
        <f aca="false">HLOOKUP($A46,WertungenR3,2+$F$5+(B$7-1)*$F$6,FALSE())</f>
        <v>#N/A</v>
      </c>
      <c r="C46" s="94" t="e">
        <f aca="false">HLOOKUP($A46,WertungenR3,2+$F$5+(C$7-1)*$F$6,FALSE())</f>
        <v>#N/A</v>
      </c>
      <c r="D46" s="94" t="e">
        <f aca="false">HLOOKUP($A46,WertungenR3,2+$F$5+(D$7-1)*$F$6,FALSE())</f>
        <v>#N/A</v>
      </c>
      <c r="E46" s="94" t="e">
        <f aca="false">HLOOKUP($A46,WertungenR3,2+$F$5+(E$7-1)*$F$6,FALSE())</f>
        <v>#N/A</v>
      </c>
      <c r="F46" s="94" t="e">
        <f aca="false">HLOOKUP($A46,WertungenR3,2+$F$5+(F$7-1)*$F$6,FALSE())</f>
        <v>#N/A</v>
      </c>
      <c r="G46" s="94" t="e">
        <f aca="false">HLOOKUP($A46,WertungenR3,2+$F$5+(G$7-1)*$F$6,FALSE())</f>
        <v>#N/A</v>
      </c>
      <c r="H46" s="94" t="e">
        <f aca="false">HLOOKUP($A46,WertungenR3,2+$F$5+(H$7-1)*$F$6,FALSE())</f>
        <v>#N/A</v>
      </c>
      <c r="I46" s="94"/>
      <c r="J46" s="94"/>
      <c r="K46" s="94"/>
      <c r="L46" s="94"/>
      <c r="M46" s="94"/>
      <c r="N46" s="94"/>
      <c r="O46" s="94"/>
      <c r="P46" s="94"/>
      <c r="Q46" s="94"/>
      <c r="R46" s="94"/>
      <c r="S46" s="94"/>
      <c r="T46" s="95"/>
    </row>
    <row r="47" s="93" customFormat="true" ht="12" hidden="true" customHeight="false" outlineLevel="0" collapsed="false">
      <c r="A47" s="93" t="str">
        <f aca="false">A$19</f>
        <v>-</v>
      </c>
      <c r="B47" s="94" t="e">
        <f aca="false">HLOOKUP($A47,WertungenR3,2+$F$5+(B$7-1)*$F$6,FALSE())</f>
        <v>#N/A</v>
      </c>
      <c r="C47" s="94" t="e">
        <f aca="false">HLOOKUP($A47,WertungenR3,2+$F$5+(C$7-1)*$F$6,FALSE())</f>
        <v>#N/A</v>
      </c>
      <c r="D47" s="94" t="e">
        <f aca="false">HLOOKUP($A47,WertungenR3,2+$F$5+(D$7-1)*$F$6,FALSE())</f>
        <v>#N/A</v>
      </c>
      <c r="E47" s="94" t="e">
        <f aca="false">HLOOKUP($A47,WertungenR3,2+$F$5+(E$7-1)*$F$6,FALSE())</f>
        <v>#N/A</v>
      </c>
      <c r="F47" s="94" t="e">
        <f aca="false">HLOOKUP($A47,WertungenR3,2+$F$5+(F$7-1)*$F$6,FALSE())</f>
        <v>#N/A</v>
      </c>
      <c r="G47" s="94" t="e">
        <f aca="false">HLOOKUP($A47,WertungenR3,2+$F$5+(G$7-1)*$F$6,FALSE())</f>
        <v>#N/A</v>
      </c>
      <c r="H47" s="94" t="e">
        <f aca="false">HLOOKUP($A47,WertungenR3,2+$F$5+(H$7-1)*$F$6,FALSE())</f>
        <v>#N/A</v>
      </c>
      <c r="I47" s="94"/>
      <c r="J47" s="94"/>
      <c r="K47" s="94"/>
      <c r="L47" s="94"/>
      <c r="M47" s="94"/>
      <c r="N47" s="94"/>
      <c r="O47" s="94"/>
      <c r="P47" s="94"/>
      <c r="Q47" s="94"/>
      <c r="R47" s="94"/>
      <c r="S47" s="94"/>
      <c r="T47" s="95"/>
    </row>
    <row r="48" s="93" customFormat="true" ht="12" hidden="true" customHeight="false" outlineLevel="0" collapsed="false">
      <c r="A48" s="93" t="str">
        <f aca="false">A$20</f>
        <v>-</v>
      </c>
      <c r="B48" s="94" t="e">
        <f aca="false">HLOOKUP($A48,WertungenR3,2+$F$5+(B$7-1)*$F$6,FALSE())</f>
        <v>#N/A</v>
      </c>
      <c r="C48" s="94" t="e">
        <f aca="false">HLOOKUP($A48,WertungenR3,2+$F$5+(C$7-1)*$F$6,FALSE())</f>
        <v>#N/A</v>
      </c>
      <c r="D48" s="94" t="e">
        <f aca="false">HLOOKUP($A48,WertungenR3,2+$F$5+(D$7-1)*$F$6,FALSE())</f>
        <v>#N/A</v>
      </c>
      <c r="E48" s="94" t="e">
        <f aca="false">HLOOKUP($A48,WertungenR3,2+$F$5+(E$7-1)*$F$6,FALSE())</f>
        <v>#N/A</v>
      </c>
      <c r="F48" s="94" t="e">
        <f aca="false">HLOOKUP($A48,WertungenR3,2+$F$5+(F$7-1)*$F$6,FALSE())</f>
        <v>#N/A</v>
      </c>
      <c r="G48" s="94" t="e">
        <f aca="false">HLOOKUP($A48,WertungenR3,2+$F$5+(G$7-1)*$F$6,FALSE())</f>
        <v>#N/A</v>
      </c>
      <c r="H48" s="94" t="e">
        <f aca="false">HLOOKUP($A48,WertungenR3,2+$F$5+(H$7-1)*$F$6,FALSE())</f>
        <v>#N/A</v>
      </c>
      <c r="I48" s="94"/>
      <c r="J48" s="94"/>
      <c r="K48" s="94"/>
      <c r="L48" s="94"/>
      <c r="M48" s="94"/>
      <c r="N48" s="94"/>
      <c r="O48" s="94"/>
      <c r="P48" s="94"/>
      <c r="Q48" s="94"/>
      <c r="R48" s="94"/>
      <c r="S48" s="94"/>
      <c r="T48" s="95"/>
    </row>
    <row r="49" s="93" customFormat="true" ht="12" hidden="false" customHeight="false" outlineLevel="0" collapsed="false">
      <c r="B49" s="94"/>
      <c r="C49" s="94"/>
      <c r="D49" s="94"/>
      <c r="E49" s="94"/>
      <c r="F49" s="94"/>
      <c r="G49" s="94"/>
      <c r="H49" s="94"/>
      <c r="I49" s="94"/>
      <c r="J49" s="94"/>
      <c r="K49" s="94"/>
      <c r="L49" s="94"/>
      <c r="M49" s="94"/>
      <c r="N49" s="94"/>
      <c r="O49" s="94"/>
      <c r="P49" s="94"/>
      <c r="Q49" s="94"/>
      <c r="R49" s="94"/>
      <c r="S49" s="94"/>
      <c r="T49" s="95"/>
    </row>
    <row r="50" s="93" customFormat="true" ht="12" hidden="false" customHeight="false" outlineLevel="0" collapsed="false">
      <c r="B50" s="94"/>
      <c r="C50" s="94"/>
      <c r="D50" s="94"/>
      <c r="E50" s="94"/>
      <c r="F50" s="94"/>
      <c r="G50" s="94"/>
      <c r="H50" s="94"/>
      <c r="I50" s="94"/>
      <c r="J50" s="94"/>
      <c r="K50" s="94"/>
      <c r="L50" s="94"/>
      <c r="M50" s="94"/>
      <c r="N50" s="94"/>
      <c r="O50" s="94"/>
      <c r="P50" s="94"/>
      <c r="Q50" s="94"/>
      <c r="R50" s="94"/>
      <c r="S50" s="94"/>
      <c r="T50" s="95"/>
    </row>
    <row r="51" s="27" customFormat="true" ht="12.75" hidden="false" customHeight="false" outlineLevel="0" collapsed="false">
      <c r="A51" s="27" t="str">
        <f aca="false">Tanz4Text</f>
        <v>Slowfox</v>
      </c>
      <c r="B51" s="28"/>
      <c r="C51" s="28"/>
      <c r="D51" s="28"/>
      <c r="E51" s="28"/>
      <c r="F51" s="28"/>
      <c r="G51" s="28"/>
      <c r="H51" s="28"/>
      <c r="I51" s="28"/>
      <c r="J51" s="28"/>
      <c r="K51" s="28"/>
      <c r="L51" s="28"/>
      <c r="M51" s="28"/>
      <c r="N51" s="28"/>
      <c r="O51" s="28"/>
      <c r="P51" s="28"/>
      <c r="Q51" s="28"/>
      <c r="R51" s="28"/>
      <c r="S51" s="28"/>
      <c r="T51" s="28"/>
    </row>
    <row r="52" s="27" customFormat="true" ht="12.75" hidden="false" customHeight="false" outlineLevel="0" collapsed="false">
      <c r="A52" s="27" t="s">
        <v>234</v>
      </c>
      <c r="B52" s="28" t="s">
        <v>118</v>
      </c>
      <c r="C52" s="28" t="s">
        <v>123</v>
      </c>
      <c r="D52" s="28" t="s">
        <v>128</v>
      </c>
      <c r="E52" s="28" t="str">
        <f aca="false">E$10</f>
        <v>D</v>
      </c>
      <c r="F52" s="28" t="str">
        <f aca="false">F$10</f>
        <v>E</v>
      </c>
      <c r="G52" s="28" t="str">
        <f aca="false">G$10</f>
        <v>F</v>
      </c>
      <c r="H52" s="28" t="str">
        <f aca="false">H$10</f>
        <v>G</v>
      </c>
      <c r="I52" s="28"/>
      <c r="J52" s="28" t="str">
        <f aca="false">"1."</f>
        <v>1.</v>
      </c>
      <c r="K52" s="28" t="s">
        <v>239</v>
      </c>
      <c r="L52" s="28" t="s">
        <v>240</v>
      </c>
      <c r="M52" s="28" t="s">
        <v>241</v>
      </c>
      <c r="N52" s="28" t="s">
        <v>242</v>
      </c>
      <c r="O52" s="28" t="s">
        <v>243</v>
      </c>
      <c r="P52" s="28" t="s">
        <v>244</v>
      </c>
      <c r="Q52" s="28" t="s">
        <v>245</v>
      </c>
      <c r="R52" s="28" t="s">
        <v>246</v>
      </c>
      <c r="S52" s="28" t="s">
        <v>247</v>
      </c>
      <c r="T52" s="28" t="s">
        <v>184</v>
      </c>
    </row>
    <row r="53" s="93" customFormat="true" ht="12" hidden="false" customHeight="false" outlineLevel="0" collapsed="false">
      <c r="A53" s="93" t="str">
        <f aca="false">A$11</f>
        <v>-</v>
      </c>
      <c r="B53" s="94" t="e">
        <f aca="false">HLOOKUP($A53,WertungenR3,3+$F$5+(B$7-1)*$F$6,FALSE())</f>
        <v>#N/A</v>
      </c>
      <c r="C53" s="94" t="e">
        <f aca="false">HLOOKUP($A53,WertungenR3,3+$F$5+(C$7-1)*$F$6,FALSE())</f>
        <v>#N/A</v>
      </c>
      <c r="D53" s="94" t="e">
        <f aca="false">HLOOKUP($A53,WertungenR3,3+$F$5+(D$7-1)*$F$6,FALSE())</f>
        <v>#N/A</v>
      </c>
      <c r="E53" s="94" t="e">
        <f aca="false">HLOOKUP($A53,WertungenR3,3+$F$5+(E$7-1)*$F$6,FALSE())</f>
        <v>#N/A</v>
      </c>
      <c r="F53" s="94" t="e">
        <f aca="false">HLOOKUP($A53,WertungenR3,3+$F$5+(F$7-1)*$F$6,FALSE())</f>
        <v>#N/A</v>
      </c>
      <c r="G53" s="94" t="e">
        <f aca="false">HLOOKUP($A53,WertungenR3,3+$F$5+(G$7-1)*$F$6,FALSE())</f>
        <v>#N/A</v>
      </c>
      <c r="H53" s="94" t="e">
        <f aca="false">HLOOKUP($A53,WertungenR3,3+$F$5+(H$7-1)*$F$6,FALSE())</f>
        <v>#N/A</v>
      </c>
      <c r="I53" s="94"/>
      <c r="J53" s="94"/>
      <c r="K53" s="94"/>
      <c r="L53" s="94"/>
      <c r="M53" s="94"/>
      <c r="N53" s="94"/>
      <c r="O53" s="94"/>
      <c r="P53" s="94"/>
      <c r="Q53" s="94"/>
      <c r="R53" s="94"/>
      <c r="S53" s="94"/>
      <c r="T53" s="95"/>
    </row>
    <row r="54" s="93" customFormat="true" ht="12" hidden="false" customHeight="false" outlineLevel="0" collapsed="false">
      <c r="A54" s="93" t="str">
        <f aca="false">A$12</f>
        <v>-</v>
      </c>
      <c r="B54" s="94" t="e">
        <f aca="false">HLOOKUP($A54,WertungenR3,3+$F$5+(B$7-1)*$F$6,FALSE())</f>
        <v>#N/A</v>
      </c>
      <c r="C54" s="94" t="e">
        <f aca="false">HLOOKUP($A54,WertungenR3,3+$F$5+(C$7-1)*$F$6,FALSE())</f>
        <v>#N/A</v>
      </c>
      <c r="D54" s="94" t="e">
        <f aca="false">HLOOKUP($A54,WertungenR3,3+$F$5+(D$7-1)*$F$6,FALSE())</f>
        <v>#N/A</v>
      </c>
      <c r="E54" s="94" t="e">
        <f aca="false">HLOOKUP($A54,WertungenR3,3+$F$5+(E$7-1)*$F$6,FALSE())</f>
        <v>#N/A</v>
      </c>
      <c r="F54" s="94" t="e">
        <f aca="false">HLOOKUP($A54,WertungenR3,3+$F$5+(F$7-1)*$F$6,FALSE())</f>
        <v>#N/A</v>
      </c>
      <c r="G54" s="94" t="e">
        <f aca="false">HLOOKUP($A54,WertungenR3,3+$F$5+(G$7-1)*$F$6,FALSE())</f>
        <v>#N/A</v>
      </c>
      <c r="H54" s="94" t="e">
        <f aca="false">HLOOKUP($A54,WertungenR3,3+$F$5+(H$7-1)*$F$6,FALSE())</f>
        <v>#N/A</v>
      </c>
      <c r="I54" s="94"/>
      <c r="J54" s="94"/>
      <c r="K54" s="94"/>
      <c r="L54" s="94"/>
      <c r="M54" s="94"/>
      <c r="N54" s="94"/>
      <c r="O54" s="94"/>
      <c r="P54" s="94"/>
      <c r="Q54" s="94"/>
      <c r="R54" s="94"/>
      <c r="S54" s="94"/>
      <c r="T54" s="95"/>
    </row>
    <row r="55" s="93" customFormat="true" ht="12" hidden="false" customHeight="false" outlineLevel="0" collapsed="false">
      <c r="A55" s="93" t="str">
        <f aca="false">A$13</f>
        <v>-</v>
      </c>
      <c r="B55" s="94" t="e">
        <f aca="false">HLOOKUP($A55,WertungenR3,3+$F$5+(B$7-1)*$F$6,FALSE())</f>
        <v>#N/A</v>
      </c>
      <c r="C55" s="94" t="e">
        <f aca="false">HLOOKUP($A55,WertungenR3,3+$F$5+(C$7-1)*$F$6,FALSE())</f>
        <v>#N/A</v>
      </c>
      <c r="D55" s="94" t="e">
        <f aca="false">HLOOKUP($A55,WertungenR3,3+$F$5+(D$7-1)*$F$6,FALSE())</f>
        <v>#N/A</v>
      </c>
      <c r="E55" s="94" t="e">
        <f aca="false">HLOOKUP($A55,WertungenR3,3+$F$5+(E$7-1)*$F$6,FALSE())</f>
        <v>#N/A</v>
      </c>
      <c r="F55" s="94" t="e">
        <f aca="false">HLOOKUP($A55,WertungenR3,3+$F$5+(F$7-1)*$F$6,FALSE())</f>
        <v>#N/A</v>
      </c>
      <c r="G55" s="94" t="e">
        <f aca="false">HLOOKUP($A55,WertungenR3,3+$F$5+(G$7-1)*$F$6,FALSE())</f>
        <v>#N/A</v>
      </c>
      <c r="H55" s="94" t="e">
        <f aca="false">HLOOKUP($A55,WertungenR3,3+$F$5+(H$7-1)*$F$6,FALSE())</f>
        <v>#N/A</v>
      </c>
      <c r="I55" s="94"/>
      <c r="J55" s="94"/>
      <c r="K55" s="94"/>
      <c r="L55" s="94"/>
      <c r="M55" s="94"/>
      <c r="N55" s="94"/>
      <c r="O55" s="94"/>
      <c r="P55" s="94"/>
      <c r="Q55" s="94"/>
      <c r="R55" s="94"/>
      <c r="S55" s="94"/>
      <c r="T55" s="95"/>
    </row>
    <row r="56" s="93" customFormat="true" ht="12" hidden="false" customHeight="false" outlineLevel="0" collapsed="false">
      <c r="A56" s="93" t="str">
        <f aca="false">A$14</f>
        <v>-</v>
      </c>
      <c r="B56" s="94" t="e">
        <f aca="false">HLOOKUP($A56,WertungenR3,3+$F$5+(B$7-1)*$F$6,FALSE())</f>
        <v>#N/A</v>
      </c>
      <c r="C56" s="94" t="e">
        <f aca="false">HLOOKUP($A56,WertungenR3,3+$F$5+(C$7-1)*$F$6,FALSE())</f>
        <v>#N/A</v>
      </c>
      <c r="D56" s="94" t="e">
        <f aca="false">HLOOKUP($A56,WertungenR3,3+$F$5+(D$7-1)*$F$6,FALSE())</f>
        <v>#N/A</v>
      </c>
      <c r="E56" s="94" t="e">
        <f aca="false">HLOOKUP($A56,WertungenR3,3+$F$5+(E$7-1)*$F$6,FALSE())</f>
        <v>#N/A</v>
      </c>
      <c r="F56" s="94" t="e">
        <f aca="false">HLOOKUP($A56,WertungenR3,3+$F$5+(F$7-1)*$F$6,FALSE())</f>
        <v>#N/A</v>
      </c>
      <c r="G56" s="94" t="e">
        <f aca="false">HLOOKUP($A56,WertungenR3,3+$F$5+(G$7-1)*$F$6,FALSE())</f>
        <v>#N/A</v>
      </c>
      <c r="H56" s="94" t="e">
        <f aca="false">HLOOKUP($A56,WertungenR3,3+$F$5+(H$7-1)*$F$6,FALSE())</f>
        <v>#N/A</v>
      </c>
      <c r="I56" s="94"/>
      <c r="J56" s="94"/>
      <c r="K56" s="94"/>
      <c r="L56" s="94"/>
      <c r="M56" s="94"/>
      <c r="N56" s="94"/>
      <c r="O56" s="94"/>
      <c r="P56" s="94"/>
      <c r="Q56" s="94"/>
      <c r="R56" s="94"/>
      <c r="S56" s="94"/>
      <c r="T56" s="95"/>
    </row>
    <row r="57" s="93" customFormat="true" ht="12" hidden="false" customHeight="false" outlineLevel="0" collapsed="false">
      <c r="A57" s="93" t="str">
        <f aca="false">A$15</f>
        <v>-</v>
      </c>
      <c r="B57" s="94" t="e">
        <f aca="false">HLOOKUP($A57,WertungenR3,3+$F$5+(B$7-1)*$F$6,FALSE())</f>
        <v>#N/A</v>
      </c>
      <c r="C57" s="94" t="e">
        <f aca="false">HLOOKUP($A57,WertungenR3,3+$F$5+(C$7-1)*$F$6,FALSE())</f>
        <v>#N/A</v>
      </c>
      <c r="D57" s="94" t="e">
        <f aca="false">HLOOKUP($A57,WertungenR3,3+$F$5+(D$7-1)*$F$6,FALSE())</f>
        <v>#N/A</v>
      </c>
      <c r="E57" s="94" t="e">
        <f aca="false">HLOOKUP($A57,WertungenR3,3+$F$5+(E$7-1)*$F$6,FALSE())</f>
        <v>#N/A</v>
      </c>
      <c r="F57" s="94" t="e">
        <f aca="false">HLOOKUP($A57,WertungenR3,3+$F$5+(F$7-1)*$F$6,FALSE())</f>
        <v>#N/A</v>
      </c>
      <c r="G57" s="94" t="e">
        <f aca="false">HLOOKUP($A57,WertungenR3,3+$F$5+(G$7-1)*$F$6,FALSE())</f>
        <v>#N/A</v>
      </c>
      <c r="H57" s="94" t="e">
        <f aca="false">HLOOKUP($A57,WertungenR3,3+$F$5+(H$7-1)*$F$6,FALSE())</f>
        <v>#N/A</v>
      </c>
      <c r="I57" s="94"/>
      <c r="J57" s="94"/>
      <c r="K57" s="94"/>
      <c r="L57" s="94"/>
      <c r="M57" s="94"/>
      <c r="N57" s="94"/>
      <c r="O57" s="94"/>
      <c r="P57" s="94"/>
      <c r="Q57" s="94"/>
      <c r="R57" s="94"/>
      <c r="S57" s="94"/>
      <c r="T57" s="95"/>
    </row>
    <row r="58" s="93" customFormat="true" ht="12" hidden="false" customHeight="false" outlineLevel="0" collapsed="false">
      <c r="A58" s="93" t="str">
        <f aca="false">A$16</f>
        <v>-</v>
      </c>
      <c r="B58" s="94" t="e">
        <f aca="false">HLOOKUP($A58,WertungenR3,3+$F$5+(B$7-1)*$F$6,FALSE())</f>
        <v>#N/A</v>
      </c>
      <c r="C58" s="94" t="e">
        <f aca="false">HLOOKUP($A58,WertungenR3,3+$F$5+(C$7-1)*$F$6,FALSE())</f>
        <v>#N/A</v>
      </c>
      <c r="D58" s="94" t="e">
        <f aca="false">HLOOKUP($A58,WertungenR3,3+$F$5+(D$7-1)*$F$6,FALSE())</f>
        <v>#N/A</v>
      </c>
      <c r="E58" s="94" t="e">
        <f aca="false">HLOOKUP($A58,WertungenR3,3+$F$5+(E$7-1)*$F$6,FALSE())</f>
        <v>#N/A</v>
      </c>
      <c r="F58" s="94" t="e">
        <f aca="false">HLOOKUP($A58,WertungenR3,3+$F$5+(F$7-1)*$F$6,FALSE())</f>
        <v>#N/A</v>
      </c>
      <c r="G58" s="94" t="e">
        <f aca="false">HLOOKUP($A58,WertungenR3,3+$F$5+(G$7-1)*$F$6,FALSE())</f>
        <v>#N/A</v>
      </c>
      <c r="H58" s="94" t="e">
        <f aca="false">HLOOKUP($A58,WertungenR3,3+$F$5+(H$7-1)*$F$6,FALSE())</f>
        <v>#N/A</v>
      </c>
      <c r="I58" s="94"/>
      <c r="J58" s="94"/>
      <c r="K58" s="94"/>
      <c r="L58" s="94"/>
      <c r="M58" s="94"/>
      <c r="N58" s="94"/>
      <c r="O58" s="94"/>
      <c r="P58" s="94"/>
      <c r="Q58" s="94"/>
      <c r="R58" s="94"/>
      <c r="S58" s="94"/>
      <c r="T58" s="95"/>
    </row>
    <row r="59" s="93" customFormat="true" ht="12" hidden="true" customHeight="false" outlineLevel="0" collapsed="false">
      <c r="A59" s="93" t="str">
        <f aca="false">A$17</f>
        <v>-</v>
      </c>
      <c r="B59" s="94" t="e">
        <f aca="false">HLOOKUP($A59,WertungenR3,3+$F$5+(B$7-1)*$F$6,FALSE())</f>
        <v>#N/A</v>
      </c>
      <c r="C59" s="94" t="e">
        <f aca="false">HLOOKUP($A59,WertungenR3,3+$F$5+(C$7-1)*$F$6,FALSE())</f>
        <v>#N/A</v>
      </c>
      <c r="D59" s="94" t="e">
        <f aca="false">HLOOKUP($A59,WertungenR3,3+$F$5+(D$7-1)*$F$6,FALSE())</f>
        <v>#N/A</v>
      </c>
      <c r="E59" s="94" t="e">
        <f aca="false">HLOOKUP($A59,WertungenR3,3+$F$5+(E$7-1)*$F$6,FALSE())</f>
        <v>#N/A</v>
      </c>
      <c r="F59" s="94" t="e">
        <f aca="false">HLOOKUP($A59,WertungenR3,3+$F$5+(F$7-1)*$F$6,FALSE())</f>
        <v>#N/A</v>
      </c>
      <c r="G59" s="94" t="e">
        <f aca="false">HLOOKUP($A59,WertungenR3,3+$F$5+(G$7-1)*$F$6,FALSE())</f>
        <v>#N/A</v>
      </c>
      <c r="H59" s="94" t="e">
        <f aca="false">HLOOKUP($A59,WertungenR3,3+$F$5+(H$7-1)*$F$6,FALSE())</f>
        <v>#N/A</v>
      </c>
      <c r="I59" s="94"/>
      <c r="J59" s="94"/>
      <c r="K59" s="94"/>
      <c r="L59" s="94"/>
      <c r="M59" s="94"/>
      <c r="N59" s="94"/>
      <c r="O59" s="94"/>
      <c r="P59" s="94"/>
      <c r="Q59" s="94"/>
      <c r="R59" s="94"/>
      <c r="S59" s="94"/>
      <c r="T59" s="95"/>
    </row>
    <row r="60" s="93" customFormat="true" ht="12" hidden="true" customHeight="false" outlineLevel="0" collapsed="false">
      <c r="A60" s="93" t="str">
        <f aca="false">A$18</f>
        <v>-</v>
      </c>
      <c r="B60" s="94" t="e">
        <f aca="false">HLOOKUP($A60,WertungenR3,3+$F$5+(B$7-1)*$F$6,FALSE())</f>
        <v>#N/A</v>
      </c>
      <c r="C60" s="94" t="e">
        <f aca="false">HLOOKUP($A60,WertungenR3,3+$F$5+(C$7-1)*$F$6,FALSE())</f>
        <v>#N/A</v>
      </c>
      <c r="D60" s="94" t="e">
        <f aca="false">HLOOKUP($A60,WertungenR3,3+$F$5+(D$7-1)*$F$6,FALSE())</f>
        <v>#N/A</v>
      </c>
      <c r="E60" s="94" t="e">
        <f aca="false">HLOOKUP($A60,WertungenR3,3+$F$5+(E$7-1)*$F$6,FALSE())</f>
        <v>#N/A</v>
      </c>
      <c r="F60" s="94" t="e">
        <f aca="false">HLOOKUP($A60,WertungenR3,3+$F$5+(F$7-1)*$F$6,FALSE())</f>
        <v>#N/A</v>
      </c>
      <c r="G60" s="94" t="e">
        <f aca="false">HLOOKUP($A60,WertungenR3,3+$F$5+(G$7-1)*$F$6,FALSE())</f>
        <v>#N/A</v>
      </c>
      <c r="H60" s="94" t="e">
        <f aca="false">HLOOKUP($A60,WertungenR3,3+$F$5+(H$7-1)*$F$6,FALSE())</f>
        <v>#N/A</v>
      </c>
      <c r="I60" s="94"/>
      <c r="J60" s="94"/>
      <c r="K60" s="94"/>
      <c r="L60" s="94"/>
      <c r="M60" s="94"/>
      <c r="N60" s="94"/>
      <c r="O60" s="94"/>
      <c r="P60" s="94"/>
      <c r="Q60" s="94"/>
      <c r="R60" s="94"/>
      <c r="S60" s="94"/>
      <c r="T60" s="95"/>
    </row>
    <row r="61" s="93" customFormat="true" ht="12" hidden="true" customHeight="false" outlineLevel="0" collapsed="false">
      <c r="A61" s="93" t="str">
        <f aca="false">A$19</f>
        <v>-</v>
      </c>
      <c r="B61" s="94" t="e">
        <f aca="false">HLOOKUP($A61,WertungenR3,3+$F$5+(B$7-1)*$F$6,FALSE())</f>
        <v>#N/A</v>
      </c>
      <c r="C61" s="94" t="e">
        <f aca="false">HLOOKUP($A61,WertungenR3,3+$F$5+(C$7-1)*$F$6,FALSE())</f>
        <v>#N/A</v>
      </c>
      <c r="D61" s="94" t="e">
        <f aca="false">HLOOKUP($A61,WertungenR3,3+$F$5+(D$7-1)*$F$6,FALSE())</f>
        <v>#N/A</v>
      </c>
      <c r="E61" s="94" t="e">
        <f aca="false">HLOOKUP($A61,WertungenR3,3+$F$5+(E$7-1)*$F$6,FALSE())</f>
        <v>#N/A</v>
      </c>
      <c r="F61" s="94" t="e">
        <f aca="false">HLOOKUP($A61,WertungenR3,3+$F$5+(F$7-1)*$F$6,FALSE())</f>
        <v>#N/A</v>
      </c>
      <c r="G61" s="94" t="e">
        <f aca="false">HLOOKUP($A61,WertungenR3,3+$F$5+(G$7-1)*$F$6,FALSE())</f>
        <v>#N/A</v>
      </c>
      <c r="H61" s="94" t="e">
        <f aca="false">HLOOKUP($A61,WertungenR3,3+$F$5+(H$7-1)*$F$6,FALSE())</f>
        <v>#N/A</v>
      </c>
      <c r="I61" s="94"/>
      <c r="J61" s="94"/>
      <c r="K61" s="94"/>
      <c r="L61" s="94"/>
      <c r="M61" s="94"/>
      <c r="N61" s="94"/>
      <c r="O61" s="94"/>
      <c r="P61" s="94"/>
      <c r="Q61" s="94"/>
      <c r="R61" s="94"/>
      <c r="S61" s="94"/>
      <c r="T61" s="95"/>
    </row>
    <row r="62" s="93" customFormat="true" ht="12" hidden="true" customHeight="false" outlineLevel="0" collapsed="false">
      <c r="A62" s="93" t="str">
        <f aca="false">A$20</f>
        <v>-</v>
      </c>
      <c r="B62" s="94" t="e">
        <f aca="false">HLOOKUP($A62,WertungenR3,3+$F$5+(B$7-1)*$F$6,FALSE())</f>
        <v>#N/A</v>
      </c>
      <c r="C62" s="94" t="e">
        <f aca="false">HLOOKUP($A62,WertungenR3,3+$F$5+(C$7-1)*$F$6,FALSE())</f>
        <v>#N/A</v>
      </c>
      <c r="D62" s="94" t="e">
        <f aca="false">HLOOKUP($A62,WertungenR3,3+$F$5+(D$7-1)*$F$6,FALSE())</f>
        <v>#N/A</v>
      </c>
      <c r="E62" s="94" t="e">
        <f aca="false">HLOOKUP($A62,WertungenR3,3+$F$5+(E$7-1)*$F$6,FALSE())</f>
        <v>#N/A</v>
      </c>
      <c r="F62" s="94" t="e">
        <f aca="false">HLOOKUP($A62,WertungenR3,3+$F$5+(F$7-1)*$F$6,FALSE())</f>
        <v>#N/A</v>
      </c>
      <c r="G62" s="94" t="e">
        <f aca="false">HLOOKUP($A62,WertungenR3,3+$F$5+(G$7-1)*$F$6,FALSE())</f>
        <v>#N/A</v>
      </c>
      <c r="H62" s="94" t="e">
        <f aca="false">HLOOKUP($A62,WertungenR3,3+$F$5+(H$7-1)*$F$6,FALSE())</f>
        <v>#N/A</v>
      </c>
      <c r="I62" s="94"/>
      <c r="J62" s="94"/>
      <c r="K62" s="94"/>
      <c r="L62" s="94"/>
      <c r="M62" s="94"/>
      <c r="N62" s="94"/>
      <c r="O62" s="94"/>
      <c r="P62" s="94"/>
      <c r="Q62" s="94"/>
      <c r="R62" s="94"/>
      <c r="S62" s="94"/>
      <c r="T62" s="95"/>
    </row>
    <row r="63" s="93" customFormat="true" ht="12" hidden="false" customHeight="false" outlineLevel="0" collapsed="false">
      <c r="B63" s="94"/>
      <c r="C63" s="94"/>
      <c r="D63" s="94"/>
      <c r="E63" s="94"/>
      <c r="F63" s="94"/>
      <c r="G63" s="94"/>
      <c r="H63" s="94"/>
      <c r="I63" s="94"/>
      <c r="J63" s="94"/>
      <c r="K63" s="94"/>
      <c r="L63" s="94"/>
      <c r="M63" s="94"/>
      <c r="N63" s="94"/>
      <c r="O63" s="94"/>
      <c r="P63" s="94"/>
      <c r="Q63" s="94"/>
      <c r="R63" s="94"/>
      <c r="S63" s="94"/>
      <c r="T63" s="95"/>
    </row>
    <row r="64" s="93" customFormat="true" ht="12" hidden="false" customHeight="false" outlineLevel="0" collapsed="false">
      <c r="B64" s="94"/>
      <c r="C64" s="94"/>
      <c r="D64" s="94"/>
      <c r="E64" s="94"/>
      <c r="F64" s="94"/>
      <c r="G64" s="94"/>
      <c r="H64" s="94"/>
      <c r="I64" s="94"/>
      <c r="J64" s="94"/>
      <c r="K64" s="94"/>
      <c r="L64" s="94"/>
      <c r="M64" s="94"/>
      <c r="N64" s="94"/>
      <c r="O64" s="94"/>
      <c r="P64" s="94"/>
      <c r="Q64" s="94"/>
      <c r="R64" s="94"/>
      <c r="S64" s="94"/>
      <c r="T64" s="95"/>
    </row>
    <row r="65" s="27" customFormat="true" ht="12.75" hidden="false" customHeight="false" outlineLevel="0" collapsed="false">
      <c r="A65" s="27" t="str">
        <f aca="false">Tanz5Text</f>
        <v>Quickstep</v>
      </c>
      <c r="B65" s="28"/>
      <c r="C65" s="28"/>
      <c r="D65" s="28"/>
      <c r="E65" s="28"/>
      <c r="F65" s="28"/>
      <c r="G65" s="28"/>
      <c r="H65" s="28"/>
      <c r="I65" s="28"/>
      <c r="J65" s="28"/>
      <c r="K65" s="28"/>
      <c r="L65" s="28"/>
      <c r="M65" s="28"/>
      <c r="N65" s="28"/>
      <c r="O65" s="28"/>
      <c r="P65" s="28"/>
      <c r="Q65" s="28"/>
      <c r="R65" s="28"/>
      <c r="S65" s="28"/>
      <c r="T65" s="28"/>
    </row>
    <row r="66" s="27" customFormat="true" ht="12.75" hidden="false" customHeight="false" outlineLevel="0" collapsed="false">
      <c r="A66" s="27" t="s">
        <v>234</v>
      </c>
      <c r="B66" s="28" t="s">
        <v>118</v>
      </c>
      <c r="C66" s="28" t="s">
        <v>123</v>
      </c>
      <c r="D66" s="28" t="s">
        <v>128</v>
      </c>
      <c r="E66" s="28" t="str">
        <f aca="false">E$10</f>
        <v>D</v>
      </c>
      <c r="F66" s="28" t="str">
        <f aca="false">F$10</f>
        <v>E</v>
      </c>
      <c r="G66" s="28" t="str">
        <f aca="false">G$10</f>
        <v>F</v>
      </c>
      <c r="H66" s="28" t="str">
        <f aca="false">H$10</f>
        <v>G</v>
      </c>
      <c r="I66" s="28"/>
      <c r="J66" s="28" t="str">
        <f aca="false">"1."</f>
        <v>1.</v>
      </c>
      <c r="K66" s="28" t="s">
        <v>239</v>
      </c>
      <c r="L66" s="28" t="s">
        <v>240</v>
      </c>
      <c r="M66" s="28" t="s">
        <v>241</v>
      </c>
      <c r="N66" s="28" t="s">
        <v>242</v>
      </c>
      <c r="O66" s="28" t="s">
        <v>243</v>
      </c>
      <c r="P66" s="28" t="s">
        <v>244</v>
      </c>
      <c r="Q66" s="28" t="s">
        <v>245</v>
      </c>
      <c r="R66" s="28" t="s">
        <v>246</v>
      </c>
      <c r="S66" s="28" t="s">
        <v>247</v>
      </c>
      <c r="T66" s="28" t="s">
        <v>184</v>
      </c>
    </row>
    <row r="67" s="93" customFormat="true" ht="12" hidden="false" customHeight="false" outlineLevel="0" collapsed="false">
      <c r="A67" s="93" t="str">
        <f aca="false">A$11</f>
        <v>-</v>
      </c>
      <c r="B67" s="94" t="e">
        <f aca="false">HLOOKUP($A67,WertungenR3,4+$F$5+(B$7-1)*$F$6,FALSE())</f>
        <v>#N/A</v>
      </c>
      <c r="C67" s="94" t="e">
        <f aca="false">HLOOKUP($A67,WertungenR3,4+$F$5+(C$7-1)*$F$6,FALSE())</f>
        <v>#N/A</v>
      </c>
      <c r="D67" s="94" t="e">
        <f aca="false">HLOOKUP($A67,WertungenR3,4+$F$5+(D$7-1)*$F$6,FALSE())</f>
        <v>#N/A</v>
      </c>
      <c r="E67" s="94" t="e">
        <f aca="false">HLOOKUP($A67,WertungenR3,4+$F$5+(E$7-1)*$F$6,FALSE())</f>
        <v>#N/A</v>
      </c>
      <c r="F67" s="94" t="e">
        <f aca="false">HLOOKUP($A67,WertungenR3,4+$F$5+(F$7-1)*$F$6,FALSE())</f>
        <v>#N/A</v>
      </c>
      <c r="G67" s="94" t="e">
        <f aca="false">HLOOKUP($A67,WertungenR3,4+$F$5+(G$7-1)*$F$6,FALSE())</f>
        <v>#N/A</v>
      </c>
      <c r="H67" s="94" t="e">
        <f aca="false">HLOOKUP($A67,WertungenR3,4+$F$5+(H$7-1)*$F$6,FALSE())</f>
        <v>#N/A</v>
      </c>
      <c r="I67" s="94"/>
      <c r="J67" s="94"/>
      <c r="K67" s="94"/>
      <c r="L67" s="94"/>
      <c r="M67" s="94"/>
      <c r="N67" s="94"/>
      <c r="O67" s="94"/>
      <c r="P67" s="94"/>
      <c r="Q67" s="94"/>
      <c r="R67" s="94"/>
      <c r="S67" s="94"/>
      <c r="T67" s="95"/>
    </row>
    <row r="68" s="93" customFormat="true" ht="12" hidden="false" customHeight="false" outlineLevel="0" collapsed="false">
      <c r="A68" s="93" t="str">
        <f aca="false">A$12</f>
        <v>-</v>
      </c>
      <c r="B68" s="94" t="e">
        <f aca="false">HLOOKUP($A68,WertungenR3,4+$F$5+(B$7-1)*$F$6,FALSE())</f>
        <v>#N/A</v>
      </c>
      <c r="C68" s="94" t="e">
        <f aca="false">HLOOKUP($A68,WertungenR3,4+$F$5+(C$7-1)*$F$6,FALSE())</f>
        <v>#N/A</v>
      </c>
      <c r="D68" s="94" t="e">
        <f aca="false">HLOOKUP($A68,WertungenR3,4+$F$5+(D$7-1)*$F$6,FALSE())</f>
        <v>#N/A</v>
      </c>
      <c r="E68" s="94" t="e">
        <f aca="false">HLOOKUP($A68,WertungenR3,4+$F$5+(E$7-1)*$F$6,FALSE())</f>
        <v>#N/A</v>
      </c>
      <c r="F68" s="94" t="e">
        <f aca="false">HLOOKUP($A68,WertungenR3,4+$F$5+(F$7-1)*$F$6,FALSE())</f>
        <v>#N/A</v>
      </c>
      <c r="G68" s="94" t="e">
        <f aca="false">HLOOKUP($A68,WertungenR3,4+$F$5+(G$7-1)*$F$6,FALSE())</f>
        <v>#N/A</v>
      </c>
      <c r="H68" s="94" t="e">
        <f aca="false">HLOOKUP($A68,WertungenR3,4+$F$5+(H$7-1)*$F$6,FALSE())</f>
        <v>#N/A</v>
      </c>
      <c r="I68" s="94"/>
      <c r="J68" s="94"/>
      <c r="K68" s="94"/>
      <c r="L68" s="94"/>
      <c r="M68" s="94"/>
      <c r="N68" s="94"/>
      <c r="O68" s="94"/>
      <c r="P68" s="94"/>
      <c r="Q68" s="94"/>
      <c r="R68" s="94"/>
      <c r="S68" s="94"/>
      <c r="T68" s="95"/>
    </row>
    <row r="69" s="93" customFormat="true" ht="12" hidden="false" customHeight="false" outlineLevel="0" collapsed="false">
      <c r="A69" s="93" t="str">
        <f aca="false">A$13</f>
        <v>-</v>
      </c>
      <c r="B69" s="94" t="e">
        <f aca="false">HLOOKUP($A69,WertungenR3,4+$F$5+(B$7-1)*$F$6,FALSE())</f>
        <v>#N/A</v>
      </c>
      <c r="C69" s="94" t="e">
        <f aca="false">HLOOKUP($A69,WertungenR3,4+$F$5+(C$7-1)*$F$6,FALSE())</f>
        <v>#N/A</v>
      </c>
      <c r="D69" s="94" t="e">
        <f aca="false">HLOOKUP($A69,WertungenR3,4+$F$5+(D$7-1)*$F$6,FALSE())</f>
        <v>#N/A</v>
      </c>
      <c r="E69" s="94" t="e">
        <f aca="false">HLOOKUP($A69,WertungenR3,4+$F$5+(E$7-1)*$F$6,FALSE())</f>
        <v>#N/A</v>
      </c>
      <c r="F69" s="94" t="e">
        <f aca="false">HLOOKUP($A69,WertungenR3,4+$F$5+(F$7-1)*$F$6,FALSE())</f>
        <v>#N/A</v>
      </c>
      <c r="G69" s="94" t="e">
        <f aca="false">HLOOKUP($A69,WertungenR3,4+$F$5+(G$7-1)*$F$6,FALSE())</f>
        <v>#N/A</v>
      </c>
      <c r="H69" s="94" t="e">
        <f aca="false">HLOOKUP($A69,WertungenR3,4+$F$5+(H$7-1)*$F$6,FALSE())</f>
        <v>#N/A</v>
      </c>
      <c r="I69" s="94"/>
      <c r="J69" s="94"/>
      <c r="K69" s="94"/>
      <c r="L69" s="94"/>
      <c r="M69" s="94"/>
      <c r="N69" s="94"/>
      <c r="O69" s="94"/>
      <c r="P69" s="94"/>
      <c r="Q69" s="94"/>
      <c r="R69" s="94"/>
      <c r="S69" s="94"/>
      <c r="T69" s="95"/>
    </row>
    <row r="70" s="93" customFormat="true" ht="12" hidden="false" customHeight="false" outlineLevel="0" collapsed="false">
      <c r="A70" s="93" t="str">
        <f aca="false">A$14</f>
        <v>-</v>
      </c>
      <c r="B70" s="94" t="e">
        <f aca="false">HLOOKUP($A70,WertungenR3,4+$F$5+(B$7-1)*$F$6,FALSE())</f>
        <v>#N/A</v>
      </c>
      <c r="C70" s="94" t="e">
        <f aca="false">HLOOKUP($A70,WertungenR3,4+$F$5+(C$7-1)*$F$6,FALSE())</f>
        <v>#N/A</v>
      </c>
      <c r="D70" s="94" t="e">
        <f aca="false">HLOOKUP($A70,WertungenR3,4+$F$5+(D$7-1)*$F$6,FALSE())</f>
        <v>#N/A</v>
      </c>
      <c r="E70" s="94" t="e">
        <f aca="false">HLOOKUP($A70,WertungenR3,4+$F$5+(E$7-1)*$F$6,FALSE())</f>
        <v>#N/A</v>
      </c>
      <c r="F70" s="94" t="e">
        <f aca="false">HLOOKUP($A70,WertungenR3,4+$F$5+(F$7-1)*$F$6,FALSE())</f>
        <v>#N/A</v>
      </c>
      <c r="G70" s="94" t="e">
        <f aca="false">HLOOKUP($A70,WertungenR3,4+$F$5+(G$7-1)*$F$6,FALSE())</f>
        <v>#N/A</v>
      </c>
      <c r="H70" s="94" t="e">
        <f aca="false">HLOOKUP($A70,WertungenR3,4+$F$5+(H$7-1)*$F$6,FALSE())</f>
        <v>#N/A</v>
      </c>
      <c r="I70" s="94"/>
      <c r="J70" s="94"/>
      <c r="K70" s="94"/>
      <c r="L70" s="94"/>
      <c r="M70" s="94"/>
      <c r="N70" s="94"/>
      <c r="O70" s="94"/>
      <c r="P70" s="94"/>
      <c r="Q70" s="94"/>
      <c r="R70" s="94"/>
      <c r="S70" s="94"/>
      <c r="T70" s="95"/>
    </row>
    <row r="71" s="93" customFormat="true" ht="12" hidden="false" customHeight="false" outlineLevel="0" collapsed="false">
      <c r="A71" s="93" t="str">
        <f aca="false">A$15</f>
        <v>-</v>
      </c>
      <c r="B71" s="94" t="e">
        <f aca="false">HLOOKUP($A71,WertungenR3,4+$F$5+(B$7-1)*$F$6,FALSE())</f>
        <v>#N/A</v>
      </c>
      <c r="C71" s="94" t="e">
        <f aca="false">HLOOKUP($A71,WertungenR3,4+$F$5+(C$7-1)*$F$6,FALSE())</f>
        <v>#N/A</v>
      </c>
      <c r="D71" s="94" t="e">
        <f aca="false">HLOOKUP($A71,WertungenR3,4+$F$5+(D$7-1)*$F$6,FALSE())</f>
        <v>#N/A</v>
      </c>
      <c r="E71" s="94" t="e">
        <f aca="false">HLOOKUP($A71,WertungenR3,4+$F$5+(E$7-1)*$F$6,FALSE())</f>
        <v>#N/A</v>
      </c>
      <c r="F71" s="94" t="e">
        <f aca="false">HLOOKUP($A71,WertungenR3,4+$F$5+(F$7-1)*$F$6,FALSE())</f>
        <v>#N/A</v>
      </c>
      <c r="G71" s="94" t="e">
        <f aca="false">HLOOKUP($A71,WertungenR3,4+$F$5+(G$7-1)*$F$6,FALSE())</f>
        <v>#N/A</v>
      </c>
      <c r="H71" s="94" t="e">
        <f aca="false">HLOOKUP($A71,WertungenR3,4+$F$5+(H$7-1)*$F$6,FALSE())</f>
        <v>#N/A</v>
      </c>
      <c r="I71" s="94"/>
      <c r="J71" s="94"/>
      <c r="K71" s="94"/>
      <c r="L71" s="94"/>
      <c r="M71" s="94"/>
      <c r="N71" s="94"/>
      <c r="O71" s="94"/>
      <c r="P71" s="94"/>
      <c r="Q71" s="94"/>
      <c r="R71" s="94"/>
      <c r="S71" s="94"/>
      <c r="T71" s="95"/>
    </row>
    <row r="72" s="93" customFormat="true" ht="12" hidden="false" customHeight="false" outlineLevel="0" collapsed="false">
      <c r="A72" s="93" t="str">
        <f aca="false">A$16</f>
        <v>-</v>
      </c>
      <c r="B72" s="94" t="e">
        <f aca="false">HLOOKUP($A72,WertungenR3,4+$F$5+(B$7-1)*$F$6,FALSE())</f>
        <v>#N/A</v>
      </c>
      <c r="C72" s="94" t="e">
        <f aca="false">HLOOKUP($A72,WertungenR3,4+$F$5+(C$7-1)*$F$6,FALSE())</f>
        <v>#N/A</v>
      </c>
      <c r="D72" s="94" t="e">
        <f aca="false">HLOOKUP($A72,WertungenR3,4+$F$5+(D$7-1)*$F$6,FALSE())</f>
        <v>#N/A</v>
      </c>
      <c r="E72" s="94" t="e">
        <f aca="false">HLOOKUP($A72,WertungenR3,4+$F$5+(E$7-1)*$F$6,FALSE())</f>
        <v>#N/A</v>
      </c>
      <c r="F72" s="94" t="e">
        <f aca="false">HLOOKUP($A72,WertungenR3,4+$F$5+(F$7-1)*$F$6,FALSE())</f>
        <v>#N/A</v>
      </c>
      <c r="G72" s="94" t="e">
        <f aca="false">HLOOKUP($A72,WertungenR3,4+$F$5+(G$7-1)*$F$6,FALSE())</f>
        <v>#N/A</v>
      </c>
      <c r="H72" s="94" t="e">
        <f aca="false">HLOOKUP($A72,WertungenR3,4+$F$5+(H$7-1)*$F$6,FALSE())</f>
        <v>#N/A</v>
      </c>
      <c r="I72" s="94"/>
      <c r="J72" s="94"/>
      <c r="K72" s="94"/>
      <c r="L72" s="94"/>
      <c r="M72" s="94"/>
      <c r="N72" s="94"/>
      <c r="O72" s="94"/>
      <c r="P72" s="94"/>
      <c r="Q72" s="94"/>
      <c r="R72" s="94"/>
      <c r="S72" s="94"/>
      <c r="T72" s="95"/>
    </row>
    <row r="73" s="93" customFormat="true" ht="12" hidden="true" customHeight="false" outlineLevel="0" collapsed="false">
      <c r="A73" s="93" t="str">
        <f aca="false">A$17</f>
        <v>-</v>
      </c>
      <c r="B73" s="94" t="e">
        <f aca="false">HLOOKUP($A73,WertungenR3,4+$F$5+(B$7-1)*$F$6,FALSE())</f>
        <v>#N/A</v>
      </c>
      <c r="C73" s="94" t="e">
        <f aca="false">HLOOKUP($A73,WertungenR3,4+$F$5+(C$7-1)*$F$6,FALSE())</f>
        <v>#N/A</v>
      </c>
      <c r="D73" s="94" t="e">
        <f aca="false">HLOOKUP($A73,WertungenR3,4+$F$5+(D$7-1)*$F$6,FALSE())</f>
        <v>#N/A</v>
      </c>
      <c r="E73" s="94" t="e">
        <f aca="false">HLOOKUP($A73,WertungenR3,4+$F$5+(E$7-1)*$F$6,FALSE())</f>
        <v>#N/A</v>
      </c>
      <c r="F73" s="94" t="e">
        <f aca="false">HLOOKUP($A73,WertungenR3,4+$F$5+(F$7-1)*$F$6,FALSE())</f>
        <v>#N/A</v>
      </c>
      <c r="G73" s="94" t="e">
        <f aca="false">HLOOKUP($A73,WertungenR3,4+$F$5+(G$7-1)*$F$6,FALSE())</f>
        <v>#N/A</v>
      </c>
      <c r="H73" s="94" t="e">
        <f aca="false">HLOOKUP($A73,WertungenR3,4+$F$5+(H$7-1)*$F$6,FALSE())</f>
        <v>#N/A</v>
      </c>
      <c r="I73" s="94"/>
      <c r="J73" s="94"/>
      <c r="K73" s="94"/>
      <c r="L73" s="94"/>
      <c r="M73" s="94"/>
      <c r="N73" s="94"/>
      <c r="O73" s="94"/>
      <c r="P73" s="94"/>
      <c r="Q73" s="94"/>
      <c r="R73" s="94"/>
      <c r="S73" s="94"/>
      <c r="T73" s="95"/>
    </row>
    <row r="74" s="93" customFormat="true" ht="12" hidden="true" customHeight="false" outlineLevel="0" collapsed="false">
      <c r="A74" s="93" t="str">
        <f aca="false">A$18</f>
        <v>-</v>
      </c>
      <c r="B74" s="94" t="e">
        <f aca="false">HLOOKUP($A74,WertungenR3,4+$F$5+(B$7-1)*$F$6,FALSE())</f>
        <v>#N/A</v>
      </c>
      <c r="C74" s="94" t="e">
        <f aca="false">HLOOKUP($A74,WertungenR3,4+$F$5+(C$7-1)*$F$6,FALSE())</f>
        <v>#N/A</v>
      </c>
      <c r="D74" s="94" t="e">
        <f aca="false">HLOOKUP($A74,WertungenR3,4+$F$5+(D$7-1)*$F$6,FALSE())</f>
        <v>#N/A</v>
      </c>
      <c r="E74" s="94" t="e">
        <f aca="false">HLOOKUP($A74,WertungenR3,4+$F$5+(E$7-1)*$F$6,FALSE())</f>
        <v>#N/A</v>
      </c>
      <c r="F74" s="94" t="e">
        <f aca="false">HLOOKUP($A74,WertungenR3,4+$F$5+(F$7-1)*$F$6,FALSE())</f>
        <v>#N/A</v>
      </c>
      <c r="G74" s="94" t="e">
        <f aca="false">HLOOKUP($A74,WertungenR3,4+$F$5+(G$7-1)*$F$6,FALSE())</f>
        <v>#N/A</v>
      </c>
      <c r="H74" s="94" t="e">
        <f aca="false">HLOOKUP($A74,WertungenR3,4+$F$5+(H$7-1)*$F$6,FALSE())</f>
        <v>#N/A</v>
      </c>
      <c r="I74" s="94"/>
      <c r="J74" s="94"/>
      <c r="K74" s="94"/>
      <c r="L74" s="94"/>
      <c r="M74" s="94"/>
      <c r="N74" s="94"/>
      <c r="O74" s="94"/>
      <c r="P74" s="94"/>
      <c r="Q74" s="94"/>
      <c r="R74" s="94"/>
      <c r="S74" s="94"/>
      <c r="T74" s="95"/>
    </row>
    <row r="75" s="93" customFormat="true" ht="12" hidden="true" customHeight="false" outlineLevel="0" collapsed="false">
      <c r="A75" s="93" t="str">
        <f aca="false">A$19</f>
        <v>-</v>
      </c>
      <c r="B75" s="94" t="e">
        <f aca="false">HLOOKUP($A75,WertungenR3,4+$F$5+(B$7-1)*$F$6,FALSE())</f>
        <v>#N/A</v>
      </c>
      <c r="C75" s="94" t="e">
        <f aca="false">HLOOKUP($A75,WertungenR3,4+$F$5+(C$7-1)*$F$6,FALSE())</f>
        <v>#N/A</v>
      </c>
      <c r="D75" s="94" t="e">
        <f aca="false">HLOOKUP($A75,WertungenR3,4+$F$5+(D$7-1)*$F$6,FALSE())</f>
        <v>#N/A</v>
      </c>
      <c r="E75" s="94" t="e">
        <f aca="false">HLOOKUP($A75,WertungenR3,4+$F$5+(E$7-1)*$F$6,FALSE())</f>
        <v>#N/A</v>
      </c>
      <c r="F75" s="94" t="e">
        <f aca="false">HLOOKUP($A75,WertungenR3,4+$F$5+(F$7-1)*$F$6,FALSE())</f>
        <v>#N/A</v>
      </c>
      <c r="G75" s="94" t="e">
        <f aca="false">HLOOKUP($A75,WertungenR3,4+$F$5+(G$7-1)*$F$6,FALSE())</f>
        <v>#N/A</v>
      </c>
      <c r="H75" s="94" t="e">
        <f aca="false">HLOOKUP($A75,WertungenR3,4+$F$5+(H$7-1)*$F$6,FALSE())</f>
        <v>#N/A</v>
      </c>
      <c r="I75" s="94"/>
      <c r="J75" s="94"/>
      <c r="K75" s="94"/>
      <c r="L75" s="94"/>
      <c r="M75" s="94"/>
      <c r="N75" s="94"/>
      <c r="O75" s="94"/>
      <c r="P75" s="94"/>
      <c r="Q75" s="94"/>
      <c r="R75" s="94"/>
      <c r="S75" s="94"/>
      <c r="T75" s="95"/>
    </row>
    <row r="76" s="93" customFormat="true" ht="12" hidden="true" customHeight="false" outlineLevel="0" collapsed="false">
      <c r="A76" s="93" t="str">
        <f aca="false">A$20</f>
        <v>-</v>
      </c>
      <c r="B76" s="94" t="e">
        <f aca="false">HLOOKUP($A76,WertungenR3,4+$F$5+(B$7-1)*$F$6,FALSE())</f>
        <v>#N/A</v>
      </c>
      <c r="C76" s="94" t="e">
        <f aca="false">HLOOKUP($A76,WertungenR3,4+$F$5+(C$7-1)*$F$6,FALSE())</f>
        <v>#N/A</v>
      </c>
      <c r="D76" s="94" t="e">
        <f aca="false">HLOOKUP($A76,WertungenR3,4+$F$5+(D$7-1)*$F$6,FALSE())</f>
        <v>#N/A</v>
      </c>
      <c r="E76" s="94" t="e">
        <f aca="false">HLOOKUP($A76,WertungenR3,4+$F$5+(E$7-1)*$F$6,FALSE())</f>
        <v>#N/A</v>
      </c>
      <c r="F76" s="94" t="e">
        <f aca="false">HLOOKUP($A76,WertungenR3,4+$F$5+(F$7-1)*$F$6,FALSE())</f>
        <v>#N/A</v>
      </c>
      <c r="G76" s="94" t="e">
        <f aca="false">HLOOKUP($A76,WertungenR3,4+$F$5+(G$7-1)*$F$6,FALSE())</f>
        <v>#N/A</v>
      </c>
      <c r="H76" s="94" t="e">
        <f aca="false">HLOOKUP($A76,WertungenR3,4+$F$5+(H$7-1)*$F$6,FALSE())</f>
        <v>#N/A</v>
      </c>
      <c r="I76" s="94"/>
      <c r="J76" s="94"/>
      <c r="K76" s="94"/>
      <c r="L76" s="94"/>
      <c r="M76" s="94"/>
      <c r="N76" s="94"/>
      <c r="O76" s="94"/>
      <c r="P76" s="94"/>
      <c r="Q76" s="94"/>
      <c r="R76" s="94"/>
      <c r="S76" s="94"/>
      <c r="T76" s="95"/>
    </row>
    <row r="77" s="93" customFormat="true" ht="12" hidden="false" customHeight="false" outlineLevel="0" collapsed="false">
      <c r="T77" s="96"/>
    </row>
    <row r="78" s="27" customFormat="true" ht="12.75" hidden="false" customHeight="false" outlineLevel="0" collapsed="false">
      <c r="A78" s="27" t="s">
        <v>235</v>
      </c>
    </row>
    <row r="79" customFormat="false" ht="5.25" hidden="false" customHeight="true" outlineLevel="0" collapsed="false"/>
    <row r="80" s="27" customFormat="true" ht="12.75" hidden="false" customHeight="false" outlineLevel="0" collapsed="false">
      <c r="B80" s="28" t="str">
        <f aca="false">Tanz1Abk</f>
        <v>LW</v>
      </c>
      <c r="C80" s="28" t="str">
        <f aca="false">Tanz2Abk</f>
        <v>T</v>
      </c>
      <c r="D80" s="28" t="str">
        <f aca="false">Tanz3Abk</f>
        <v>WW</v>
      </c>
      <c r="E80" s="28" t="str">
        <f aca="false">Tanz4Abk</f>
        <v>SF</v>
      </c>
      <c r="F80" s="28" t="str">
        <f aca="false">Tanz5Abk</f>
        <v>QU</v>
      </c>
      <c r="G80" s="28"/>
      <c r="H80" s="28"/>
      <c r="I80" s="28"/>
      <c r="J80" s="28" t="s">
        <v>236</v>
      </c>
      <c r="K80" s="28" t="s">
        <v>184</v>
      </c>
    </row>
    <row r="81" s="93" customFormat="true" ht="12" hidden="false" customHeight="false" outlineLevel="0" collapsed="false">
      <c r="A81" s="93" t="str">
        <f aca="false">A$11</f>
        <v>-</v>
      </c>
      <c r="B81" s="94" t="n">
        <f aca="false">T11</f>
        <v>0</v>
      </c>
      <c r="C81" s="94" t="n">
        <f aca="false">T25</f>
        <v>0</v>
      </c>
      <c r="D81" s="94" t="n">
        <f aca="false">T39</f>
        <v>0</v>
      </c>
      <c r="E81" s="94" t="n">
        <f aca="false">T53</f>
        <v>0</v>
      </c>
      <c r="F81" s="94" t="n">
        <f aca="false">T67</f>
        <v>0</v>
      </c>
      <c r="G81" s="94"/>
      <c r="H81" s="94"/>
      <c r="I81" s="94"/>
      <c r="J81" s="94" t="n">
        <f aca="false">SUM(B81:F81)</f>
        <v>0</v>
      </c>
      <c r="K81" s="94" t="n">
        <v>0</v>
      </c>
      <c r="T81" s="96"/>
    </row>
    <row r="82" s="93" customFormat="true" ht="12" hidden="false" customHeight="false" outlineLevel="0" collapsed="false">
      <c r="A82" s="93" t="str">
        <f aca="false">A$12</f>
        <v>-</v>
      </c>
      <c r="B82" s="94" t="n">
        <f aca="false">T12</f>
        <v>0</v>
      </c>
      <c r="C82" s="94" t="n">
        <f aca="false">T26</f>
        <v>0</v>
      </c>
      <c r="D82" s="94" t="n">
        <f aca="false">T40</f>
        <v>0</v>
      </c>
      <c r="E82" s="94" t="n">
        <f aca="false">T54</f>
        <v>0</v>
      </c>
      <c r="F82" s="94" t="n">
        <f aca="false">T68</f>
        <v>0</v>
      </c>
      <c r="G82" s="94"/>
      <c r="H82" s="94"/>
      <c r="I82" s="94"/>
      <c r="J82" s="94" t="n">
        <f aca="false">SUM(B82:F82)</f>
        <v>0</v>
      </c>
      <c r="K82" s="94" t="n">
        <v>0</v>
      </c>
      <c r="T82" s="96"/>
    </row>
    <row r="83" s="93" customFormat="true" ht="12" hidden="false" customHeight="false" outlineLevel="0" collapsed="false">
      <c r="A83" s="93" t="str">
        <f aca="false">A$13</f>
        <v>-</v>
      </c>
      <c r="B83" s="94" t="n">
        <f aca="false">T13</f>
        <v>0</v>
      </c>
      <c r="C83" s="94" t="n">
        <f aca="false">T27</f>
        <v>0</v>
      </c>
      <c r="D83" s="94" t="n">
        <f aca="false">T41</f>
        <v>0</v>
      </c>
      <c r="E83" s="94" t="n">
        <f aca="false">T55</f>
        <v>0</v>
      </c>
      <c r="F83" s="94" t="n">
        <f aca="false">T69</f>
        <v>0</v>
      </c>
      <c r="G83" s="94"/>
      <c r="H83" s="94"/>
      <c r="I83" s="94"/>
      <c r="J83" s="94" t="n">
        <f aca="false">SUM(B83:F83)</f>
        <v>0</v>
      </c>
      <c r="K83" s="94" t="n">
        <v>0</v>
      </c>
      <c r="T83" s="96"/>
    </row>
    <row r="84" s="93" customFormat="true" ht="12" hidden="false" customHeight="false" outlineLevel="0" collapsed="false">
      <c r="A84" s="93" t="str">
        <f aca="false">A$14</f>
        <v>-</v>
      </c>
      <c r="B84" s="94" t="n">
        <f aca="false">T14</f>
        <v>0</v>
      </c>
      <c r="C84" s="94" t="n">
        <f aca="false">T28</f>
        <v>0</v>
      </c>
      <c r="D84" s="94" t="n">
        <f aca="false">T42</f>
        <v>0</v>
      </c>
      <c r="E84" s="94" t="n">
        <f aca="false">T56</f>
        <v>0</v>
      </c>
      <c r="F84" s="94" t="n">
        <f aca="false">T70</f>
        <v>0</v>
      </c>
      <c r="G84" s="94"/>
      <c r="H84" s="94"/>
      <c r="I84" s="94"/>
      <c r="J84" s="94" t="n">
        <f aca="false">SUM(B84:F84)</f>
        <v>0</v>
      </c>
      <c r="K84" s="94" t="n">
        <v>0</v>
      </c>
      <c r="T84" s="96"/>
    </row>
    <row r="85" s="93" customFormat="true" ht="12" hidden="false" customHeight="false" outlineLevel="0" collapsed="false">
      <c r="A85" s="93" t="str">
        <f aca="false">A$15</f>
        <v>-</v>
      </c>
      <c r="B85" s="94" t="n">
        <f aca="false">T15</f>
        <v>0</v>
      </c>
      <c r="C85" s="94" t="n">
        <f aca="false">T29</f>
        <v>0</v>
      </c>
      <c r="D85" s="94" t="n">
        <f aca="false">T43</f>
        <v>0</v>
      </c>
      <c r="E85" s="94" t="n">
        <f aca="false">T57</f>
        <v>0</v>
      </c>
      <c r="F85" s="94" t="n">
        <f aca="false">T71</f>
        <v>0</v>
      </c>
      <c r="G85" s="94"/>
      <c r="H85" s="94"/>
      <c r="I85" s="94"/>
      <c r="J85" s="94" t="n">
        <f aca="false">SUM(B85:F85)</f>
        <v>0</v>
      </c>
      <c r="K85" s="94" t="n">
        <v>0</v>
      </c>
      <c r="T85" s="96"/>
    </row>
    <row r="86" s="93" customFormat="true" ht="12" hidden="false" customHeight="false" outlineLevel="0" collapsed="false">
      <c r="A86" s="93" t="str">
        <f aca="false">A$16</f>
        <v>-</v>
      </c>
      <c r="B86" s="94" t="n">
        <f aca="false">T16</f>
        <v>0</v>
      </c>
      <c r="C86" s="94" t="n">
        <f aca="false">T30</f>
        <v>0</v>
      </c>
      <c r="D86" s="94" t="n">
        <f aca="false">T44</f>
        <v>0</v>
      </c>
      <c r="E86" s="94" t="n">
        <f aca="false">T58</f>
        <v>0</v>
      </c>
      <c r="F86" s="94" t="n">
        <f aca="false">T72</f>
        <v>0</v>
      </c>
      <c r="G86" s="94"/>
      <c r="H86" s="94"/>
      <c r="I86" s="94"/>
      <c r="J86" s="94" t="n">
        <f aca="false">SUM(B86:F86)</f>
        <v>0</v>
      </c>
      <c r="K86" s="94" t="n">
        <v>0</v>
      </c>
      <c r="T86" s="96"/>
    </row>
    <row r="87" s="93" customFormat="true" ht="12" hidden="true" customHeight="false" outlineLevel="0" collapsed="false">
      <c r="A87" s="93" t="str">
        <f aca="false">A$17</f>
        <v>-</v>
      </c>
      <c r="B87" s="94" t="n">
        <f aca="false">T17</f>
        <v>0</v>
      </c>
      <c r="C87" s="94" t="n">
        <f aca="false">T31</f>
        <v>0</v>
      </c>
      <c r="D87" s="94" t="n">
        <f aca="false">T45</f>
        <v>0</v>
      </c>
      <c r="E87" s="94" t="n">
        <f aca="false">T59</f>
        <v>0</v>
      </c>
      <c r="F87" s="94" t="n">
        <f aca="false">T73</f>
        <v>0</v>
      </c>
      <c r="G87" s="94"/>
      <c r="H87" s="94"/>
      <c r="I87" s="94"/>
      <c r="J87" s="94" t="n">
        <f aca="false">SUM(B87:F87)</f>
        <v>0</v>
      </c>
      <c r="K87" s="94" t="n">
        <v>0</v>
      </c>
      <c r="T87" s="96"/>
    </row>
    <row r="88" s="93" customFormat="true" ht="12" hidden="true" customHeight="false" outlineLevel="0" collapsed="false">
      <c r="A88" s="93" t="str">
        <f aca="false">A$18</f>
        <v>-</v>
      </c>
      <c r="B88" s="94" t="n">
        <f aca="false">T18</f>
        <v>0</v>
      </c>
      <c r="C88" s="94" t="n">
        <f aca="false">T32</f>
        <v>0</v>
      </c>
      <c r="D88" s="94" t="n">
        <f aca="false">T46</f>
        <v>0</v>
      </c>
      <c r="E88" s="94" t="n">
        <f aca="false">T60</f>
        <v>0</v>
      </c>
      <c r="F88" s="94" t="n">
        <f aca="false">T74</f>
        <v>0</v>
      </c>
      <c r="G88" s="94"/>
      <c r="H88" s="94"/>
      <c r="I88" s="94"/>
      <c r="J88" s="94" t="n">
        <f aca="false">SUM(B88:F88)</f>
        <v>0</v>
      </c>
      <c r="K88" s="94" t="n">
        <v>0</v>
      </c>
      <c r="T88" s="96"/>
    </row>
    <row r="89" s="93" customFormat="true" ht="12" hidden="true" customHeight="false" outlineLevel="0" collapsed="false">
      <c r="A89" s="93" t="str">
        <f aca="false">A$19</f>
        <v>-</v>
      </c>
      <c r="B89" s="94" t="n">
        <f aca="false">T19</f>
        <v>0</v>
      </c>
      <c r="C89" s="94" t="n">
        <f aca="false">T33</f>
        <v>0</v>
      </c>
      <c r="D89" s="94" t="n">
        <f aca="false">T47</f>
        <v>0</v>
      </c>
      <c r="E89" s="94" t="n">
        <f aca="false">T61</f>
        <v>0</v>
      </c>
      <c r="F89" s="94" t="n">
        <f aca="false">T75</f>
        <v>0</v>
      </c>
      <c r="G89" s="94"/>
      <c r="H89" s="94"/>
      <c r="I89" s="94"/>
      <c r="J89" s="94" t="n">
        <f aca="false">SUM(B89:F89)</f>
        <v>0</v>
      </c>
      <c r="K89" s="94" t="n">
        <v>0</v>
      </c>
      <c r="T89" s="96"/>
    </row>
    <row r="90" s="93" customFormat="true" ht="12" hidden="true" customHeight="false" outlineLevel="0" collapsed="false">
      <c r="A90" s="93" t="str">
        <f aca="false">A$20</f>
        <v>-</v>
      </c>
      <c r="B90" s="94" t="n">
        <f aca="false">T20</f>
        <v>0</v>
      </c>
      <c r="C90" s="94" t="n">
        <f aca="false">T34</f>
        <v>0</v>
      </c>
      <c r="D90" s="94" t="n">
        <f aca="false">T48</f>
        <v>0</v>
      </c>
      <c r="E90" s="94" t="n">
        <f aca="false">T62</f>
        <v>0</v>
      </c>
      <c r="F90" s="94" t="n">
        <f aca="false">T76</f>
        <v>0</v>
      </c>
      <c r="G90" s="94"/>
      <c r="H90" s="94"/>
      <c r="I90" s="94"/>
      <c r="J90" s="94" t="n">
        <f aca="false">SUM(B90:F90)</f>
        <v>0</v>
      </c>
      <c r="K90" s="94" t="n">
        <v>0</v>
      </c>
      <c r="T90" s="96"/>
    </row>
    <row r="91" s="93" customFormat="true" ht="12" hidden="false" customHeight="false" outlineLevel="0" collapsed="false">
      <c r="B91" s="94"/>
      <c r="C91" s="94"/>
      <c r="D91" s="94"/>
      <c r="E91" s="94"/>
      <c r="F91" s="94"/>
      <c r="G91" s="94"/>
      <c r="H91" s="94"/>
      <c r="I91" s="94"/>
      <c r="J91" s="94"/>
      <c r="K91" s="94"/>
      <c r="T91" s="96"/>
    </row>
    <row r="92" s="27" customFormat="true" ht="12.75" hidden="false" customHeight="false" outlineLevel="0" collapsed="false">
      <c r="A92" s="27" t="s">
        <v>237</v>
      </c>
      <c r="B92" s="28"/>
      <c r="C92" s="28"/>
      <c r="D92" s="28"/>
      <c r="E92" s="28"/>
      <c r="F92" s="28"/>
      <c r="G92" s="28"/>
      <c r="H92" s="28"/>
      <c r="I92" s="28"/>
      <c r="J92" s="28"/>
      <c r="K92" s="28"/>
    </row>
    <row r="93" s="97" customFormat="true" ht="12" hidden="false" customHeight="false" outlineLevel="0" collapsed="false">
      <c r="B93" s="98"/>
      <c r="C93" s="98"/>
      <c r="D93" s="98"/>
      <c r="E93" s="98"/>
      <c r="F93" s="98"/>
      <c r="G93" s="98"/>
      <c r="H93" s="98"/>
      <c r="I93" s="98"/>
      <c r="J93" s="98"/>
      <c r="K93" s="98"/>
    </row>
    <row r="94" s="99" customFormat="true" ht="12.75" hidden="false" customHeight="false" outlineLevel="0" collapsed="false">
      <c r="B94" s="100"/>
      <c r="C94" s="100"/>
      <c r="D94" s="100"/>
      <c r="E94" s="100"/>
      <c r="F94" s="100"/>
      <c r="G94" s="100"/>
      <c r="H94" s="100"/>
      <c r="I94" s="100"/>
      <c r="J94" s="28" t="str">
        <f aca="false">"1."</f>
        <v>1.</v>
      </c>
      <c r="K94" s="28" t="s">
        <v>239</v>
      </c>
      <c r="L94" s="28" t="s">
        <v>240</v>
      </c>
      <c r="M94" s="28" t="s">
        <v>241</v>
      </c>
      <c r="N94" s="28" t="s">
        <v>242</v>
      </c>
      <c r="O94" s="28" t="s">
        <v>243</v>
      </c>
      <c r="P94" s="28" t="s">
        <v>244</v>
      </c>
      <c r="Q94" s="28" t="s">
        <v>245</v>
      </c>
      <c r="R94" s="28" t="s">
        <v>246</v>
      </c>
      <c r="S94" s="28" t="s">
        <v>247</v>
      </c>
      <c r="T94" s="97"/>
    </row>
    <row r="95" s="99" customFormat="true" ht="12" hidden="false" customHeight="false" outlineLevel="0" collapsed="false">
      <c r="A95" s="99" t="str">
        <f aca="false">A$11</f>
        <v>-</v>
      </c>
      <c r="B95" s="100"/>
      <c r="C95" s="100"/>
      <c r="D95" s="100"/>
      <c r="E95" s="100"/>
      <c r="F95" s="100"/>
      <c r="G95" s="100"/>
      <c r="H95" s="100"/>
      <c r="I95" s="100"/>
      <c r="J95" s="100"/>
      <c r="K95" s="100"/>
      <c r="T95" s="97"/>
    </row>
    <row r="96" s="99" customFormat="true" ht="12" hidden="false" customHeight="false" outlineLevel="0" collapsed="false">
      <c r="A96" s="99" t="str">
        <f aca="false">A$12</f>
        <v>-</v>
      </c>
      <c r="B96" s="100"/>
      <c r="C96" s="100"/>
      <c r="D96" s="100"/>
      <c r="E96" s="100"/>
      <c r="F96" s="100"/>
      <c r="G96" s="100"/>
      <c r="H96" s="100"/>
      <c r="I96" s="100"/>
      <c r="J96" s="100"/>
      <c r="K96" s="100"/>
      <c r="T96" s="97"/>
    </row>
    <row r="97" s="99" customFormat="true" ht="12" hidden="false" customHeight="false" outlineLevel="0" collapsed="false">
      <c r="A97" s="99" t="str">
        <f aca="false">A$13</f>
        <v>-</v>
      </c>
      <c r="B97" s="100"/>
      <c r="C97" s="100"/>
      <c r="D97" s="100"/>
      <c r="E97" s="100"/>
      <c r="F97" s="100"/>
      <c r="G97" s="100"/>
      <c r="H97" s="100"/>
      <c r="I97" s="100"/>
      <c r="J97" s="100"/>
      <c r="K97" s="100"/>
      <c r="T97" s="97"/>
    </row>
    <row r="98" s="99" customFormat="true" ht="12" hidden="false" customHeight="false" outlineLevel="0" collapsed="false">
      <c r="A98" s="99" t="str">
        <f aca="false">A$14</f>
        <v>-</v>
      </c>
      <c r="B98" s="100"/>
      <c r="C98" s="100"/>
      <c r="D98" s="100"/>
      <c r="E98" s="100"/>
      <c r="F98" s="100"/>
      <c r="G98" s="100"/>
      <c r="H98" s="100"/>
      <c r="I98" s="100"/>
      <c r="J98" s="100"/>
      <c r="K98" s="100"/>
      <c r="T98" s="97"/>
    </row>
    <row r="99" s="99" customFormat="true" ht="12" hidden="false" customHeight="false" outlineLevel="0" collapsed="false">
      <c r="A99" s="99" t="str">
        <f aca="false">A$15</f>
        <v>-</v>
      </c>
      <c r="B99" s="100"/>
      <c r="C99" s="100"/>
      <c r="D99" s="100"/>
      <c r="E99" s="100"/>
      <c r="F99" s="100"/>
      <c r="G99" s="100"/>
      <c r="H99" s="100"/>
      <c r="I99" s="100"/>
      <c r="J99" s="100"/>
      <c r="K99" s="100"/>
      <c r="T99" s="97"/>
    </row>
    <row r="100" s="99" customFormat="true" ht="12" hidden="false" customHeight="false" outlineLevel="0" collapsed="false">
      <c r="A100" s="99" t="str">
        <f aca="false">A$16</f>
        <v>-</v>
      </c>
      <c r="B100" s="100"/>
      <c r="C100" s="100"/>
      <c r="D100" s="100"/>
      <c r="E100" s="100"/>
      <c r="F100" s="100"/>
      <c r="G100" s="100"/>
      <c r="H100" s="100"/>
      <c r="I100" s="100"/>
      <c r="J100" s="100"/>
      <c r="K100" s="100"/>
      <c r="T100" s="97"/>
    </row>
    <row r="101" s="99" customFormat="true" ht="12" hidden="true" customHeight="false" outlineLevel="0" collapsed="false">
      <c r="A101" s="99" t="str">
        <f aca="false">A$17</f>
        <v>-</v>
      </c>
      <c r="B101" s="100"/>
      <c r="C101" s="100"/>
      <c r="D101" s="100"/>
      <c r="E101" s="100"/>
      <c r="F101" s="100"/>
      <c r="G101" s="100"/>
      <c r="H101" s="100"/>
      <c r="I101" s="100"/>
      <c r="J101" s="100"/>
      <c r="K101" s="100"/>
      <c r="T101" s="97"/>
    </row>
    <row r="102" s="99" customFormat="true" ht="12" hidden="true" customHeight="false" outlineLevel="0" collapsed="false">
      <c r="A102" s="99" t="str">
        <f aca="false">A$18</f>
        <v>-</v>
      </c>
      <c r="B102" s="100"/>
      <c r="C102" s="100"/>
      <c r="D102" s="100"/>
      <c r="E102" s="100"/>
      <c r="F102" s="100"/>
      <c r="G102" s="100"/>
      <c r="H102" s="100"/>
      <c r="I102" s="100"/>
      <c r="J102" s="100"/>
      <c r="K102" s="100"/>
      <c r="T102" s="97"/>
    </row>
    <row r="103" s="99" customFormat="true" ht="12" hidden="true" customHeight="false" outlineLevel="0" collapsed="false">
      <c r="A103" s="99" t="str">
        <f aca="false">A$19</f>
        <v>-</v>
      </c>
      <c r="B103" s="100"/>
      <c r="C103" s="100"/>
      <c r="D103" s="100"/>
      <c r="E103" s="100"/>
      <c r="F103" s="100"/>
      <c r="G103" s="100"/>
      <c r="H103" s="100"/>
      <c r="I103" s="100"/>
      <c r="J103" s="100"/>
      <c r="K103" s="100"/>
      <c r="T103" s="97"/>
    </row>
    <row r="104" s="99" customFormat="true" ht="12" hidden="true" customHeight="false" outlineLevel="0" collapsed="false">
      <c r="A104" s="99" t="str">
        <f aca="false">A$20</f>
        <v>-</v>
      </c>
      <c r="B104" s="100"/>
      <c r="C104" s="100"/>
      <c r="D104" s="100"/>
      <c r="E104" s="100"/>
      <c r="F104" s="100"/>
      <c r="G104" s="100"/>
      <c r="H104" s="100"/>
      <c r="I104" s="100"/>
      <c r="J104" s="100"/>
      <c r="K104" s="100"/>
      <c r="T104" s="97"/>
    </row>
    <row r="105" s="99" customFormat="true" ht="12" hidden="false" customHeight="false" outlineLevel="0" collapsed="false">
      <c r="B105" s="100"/>
      <c r="C105" s="100"/>
      <c r="D105" s="100"/>
      <c r="E105" s="100"/>
      <c r="F105" s="100"/>
      <c r="G105" s="100"/>
      <c r="H105" s="100"/>
      <c r="I105" s="100"/>
      <c r="J105" s="100"/>
      <c r="K105" s="100"/>
      <c r="T105" s="97"/>
    </row>
    <row r="106" s="27" customFormat="true" ht="12.75" hidden="false" customHeight="false" outlineLevel="0" collapsed="false">
      <c r="A106" s="27" t="s">
        <v>238</v>
      </c>
      <c r="B106" s="28"/>
      <c r="C106" s="28"/>
      <c r="D106" s="28"/>
      <c r="E106" s="28"/>
      <c r="F106" s="28"/>
      <c r="G106" s="28"/>
      <c r="H106" s="28"/>
      <c r="I106" s="28"/>
      <c r="J106" s="28"/>
      <c r="K106" s="28"/>
    </row>
    <row r="107" s="97" customFormat="true" ht="12" hidden="false" customHeight="false" outlineLevel="0" collapsed="false">
      <c r="B107" s="98"/>
      <c r="C107" s="98"/>
      <c r="D107" s="98"/>
      <c r="E107" s="98"/>
      <c r="F107" s="98"/>
      <c r="G107" s="98"/>
      <c r="H107" s="98"/>
      <c r="I107" s="98"/>
      <c r="J107" s="98"/>
      <c r="K107" s="98"/>
    </row>
    <row r="108" s="99" customFormat="true" ht="12.75" hidden="false" customHeight="false" outlineLevel="0" collapsed="false">
      <c r="B108" s="100"/>
      <c r="C108" s="100"/>
      <c r="D108" s="100"/>
      <c r="E108" s="100"/>
      <c r="F108" s="100"/>
      <c r="G108" s="100"/>
      <c r="H108" s="100"/>
      <c r="I108" s="100"/>
      <c r="J108" s="28" t="str">
        <f aca="false">"1."</f>
        <v>1.</v>
      </c>
      <c r="K108" s="28" t="s">
        <v>239</v>
      </c>
      <c r="L108" s="28" t="s">
        <v>240</v>
      </c>
      <c r="M108" s="28" t="s">
        <v>241</v>
      </c>
      <c r="N108" s="28" t="s">
        <v>242</v>
      </c>
      <c r="O108" s="28" t="s">
        <v>243</v>
      </c>
      <c r="P108" s="28" t="s">
        <v>244</v>
      </c>
      <c r="Q108" s="28" t="s">
        <v>245</v>
      </c>
      <c r="R108" s="28" t="s">
        <v>246</v>
      </c>
      <c r="S108" s="28" t="s">
        <v>247</v>
      </c>
      <c r="T108" s="97"/>
    </row>
    <row r="109" s="99" customFormat="true" ht="12" hidden="false" customHeight="false" outlineLevel="0" collapsed="false">
      <c r="A109" s="99" t="str">
        <f aca="false">A$11</f>
        <v>-</v>
      </c>
      <c r="B109" s="100"/>
      <c r="C109" s="100"/>
      <c r="D109" s="100"/>
      <c r="E109" s="100"/>
      <c r="F109" s="100"/>
      <c r="G109" s="100"/>
      <c r="H109" s="100"/>
      <c r="I109" s="100"/>
      <c r="J109" s="100"/>
      <c r="K109" s="100"/>
      <c r="T109" s="97"/>
    </row>
    <row r="110" s="99" customFormat="true" ht="12" hidden="false" customHeight="false" outlineLevel="0" collapsed="false">
      <c r="A110" s="99" t="str">
        <f aca="false">A$12</f>
        <v>-</v>
      </c>
      <c r="B110" s="100"/>
      <c r="C110" s="100"/>
      <c r="D110" s="100"/>
      <c r="E110" s="100"/>
      <c r="F110" s="100"/>
      <c r="G110" s="100"/>
      <c r="H110" s="100"/>
      <c r="I110" s="100"/>
      <c r="J110" s="100"/>
      <c r="K110" s="100"/>
      <c r="T110" s="97"/>
    </row>
    <row r="111" s="99" customFormat="true" ht="12" hidden="false" customHeight="false" outlineLevel="0" collapsed="false">
      <c r="A111" s="99" t="str">
        <f aca="false">A$13</f>
        <v>-</v>
      </c>
      <c r="B111" s="100"/>
      <c r="C111" s="100"/>
      <c r="D111" s="100"/>
      <c r="E111" s="100"/>
      <c r="F111" s="100"/>
      <c r="G111" s="100"/>
      <c r="H111" s="100"/>
      <c r="I111" s="100"/>
      <c r="J111" s="100"/>
      <c r="K111" s="100"/>
      <c r="T111" s="97"/>
    </row>
    <row r="112" s="99" customFormat="true" ht="12" hidden="false" customHeight="false" outlineLevel="0" collapsed="false">
      <c r="A112" s="99" t="str">
        <f aca="false">A$14</f>
        <v>-</v>
      </c>
      <c r="B112" s="100"/>
      <c r="C112" s="100"/>
      <c r="D112" s="100"/>
      <c r="E112" s="100"/>
      <c r="F112" s="100"/>
      <c r="G112" s="100"/>
      <c r="H112" s="100"/>
      <c r="I112" s="100"/>
      <c r="J112" s="100"/>
      <c r="K112" s="100"/>
      <c r="T112" s="97"/>
    </row>
    <row r="113" s="99" customFormat="true" ht="12" hidden="false" customHeight="false" outlineLevel="0" collapsed="false">
      <c r="A113" s="99" t="str">
        <f aca="false">A$15</f>
        <v>-</v>
      </c>
      <c r="B113" s="100"/>
      <c r="C113" s="100"/>
      <c r="D113" s="100"/>
      <c r="E113" s="100"/>
      <c r="F113" s="100"/>
      <c r="G113" s="100"/>
      <c r="H113" s="100"/>
      <c r="I113" s="100"/>
      <c r="J113" s="100"/>
      <c r="K113" s="100"/>
      <c r="T113" s="97"/>
    </row>
    <row r="114" s="99" customFormat="true" ht="12" hidden="false" customHeight="false" outlineLevel="0" collapsed="false">
      <c r="A114" s="99" t="str">
        <f aca="false">A$16</f>
        <v>-</v>
      </c>
      <c r="B114" s="100"/>
      <c r="C114" s="100"/>
      <c r="D114" s="100"/>
      <c r="E114" s="100"/>
      <c r="F114" s="100"/>
      <c r="G114" s="100"/>
      <c r="H114" s="100"/>
      <c r="I114" s="100"/>
      <c r="J114" s="100"/>
      <c r="K114" s="100"/>
      <c r="T114" s="97"/>
    </row>
    <row r="115" s="99" customFormat="true" ht="12" hidden="true" customHeight="false" outlineLevel="0" collapsed="false">
      <c r="A115" s="99" t="str">
        <f aca="false">A$17</f>
        <v>-</v>
      </c>
      <c r="B115" s="100"/>
      <c r="C115" s="100"/>
      <c r="D115" s="100"/>
      <c r="E115" s="100"/>
      <c r="F115" s="100"/>
      <c r="G115" s="100"/>
      <c r="H115" s="100"/>
      <c r="I115" s="100"/>
      <c r="J115" s="100"/>
      <c r="K115" s="100"/>
      <c r="T115" s="97"/>
    </row>
    <row r="116" s="99" customFormat="true" ht="12" hidden="true" customHeight="false" outlineLevel="0" collapsed="false">
      <c r="A116" s="99" t="str">
        <f aca="false">A$18</f>
        <v>-</v>
      </c>
      <c r="B116" s="100"/>
      <c r="C116" s="100"/>
      <c r="D116" s="100"/>
      <c r="E116" s="100"/>
      <c r="F116" s="100"/>
      <c r="G116" s="100"/>
      <c r="H116" s="100"/>
      <c r="I116" s="100"/>
      <c r="J116" s="100"/>
      <c r="K116" s="100"/>
      <c r="T116" s="97"/>
    </row>
    <row r="117" s="99" customFormat="true" ht="12" hidden="true" customHeight="false" outlineLevel="0" collapsed="false">
      <c r="A117" s="99" t="str">
        <f aca="false">A$19</f>
        <v>-</v>
      </c>
      <c r="B117" s="100"/>
      <c r="C117" s="100"/>
      <c r="D117" s="100"/>
      <c r="E117" s="100"/>
      <c r="F117" s="100"/>
      <c r="G117" s="100"/>
      <c r="H117" s="100"/>
      <c r="I117" s="100"/>
      <c r="J117" s="100"/>
      <c r="K117" s="100"/>
      <c r="T117" s="97"/>
    </row>
    <row r="118" s="99" customFormat="true" ht="12" hidden="true" customHeight="false" outlineLevel="0" collapsed="false">
      <c r="A118" s="99" t="str">
        <f aca="false">A$20</f>
        <v>-</v>
      </c>
      <c r="B118" s="100"/>
      <c r="C118" s="100"/>
      <c r="D118" s="100"/>
      <c r="E118" s="100"/>
      <c r="F118" s="100"/>
      <c r="G118" s="100"/>
      <c r="H118" s="100"/>
      <c r="I118" s="100"/>
      <c r="J118" s="100"/>
      <c r="K118" s="100"/>
      <c r="T118" s="97"/>
    </row>
    <row r="119" s="99" customFormat="true" ht="12" hidden="false" customHeight="false" outlineLevel="0" collapsed="false">
      <c r="T119" s="97"/>
    </row>
  </sheetData>
  <mergeCells count="2">
    <mergeCell ref="A2:K2"/>
    <mergeCell ref="A3:F3"/>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8.7"/>
  </cols>
  <sheetData>
    <row r="1" customFormat="false" ht="15.75" hidden="false" customHeight="false" outlineLevel="0" collapsed="false">
      <c r="A1" s="56" t="str">
        <f aca="false">"Qualifizierte Paare "&amp;RundenbezeichnungR4&amp;" (4. Runde)"</f>
        <v>Qualifizierte Paare --- nicht verwendet --- (4. Runde)</v>
      </c>
      <c r="B1" s="56"/>
    </row>
    <row r="2" customFormat="false" ht="12.75" hidden="false" customHeight="false" outlineLevel="0" collapsed="false">
      <c r="A2" s="39" t="str">
        <f aca="false">Turnierbezeichnung&amp;" / "&amp;Altersklasse&amp;" / "&amp;Disziplin&amp;" / "&amp;Turnierart</f>
        <v>… Turnierbezeichnung … / … Altersklasse … / … Disziplin … / … Turnierart …</v>
      </c>
      <c r="B2" s="39"/>
    </row>
    <row r="3" customFormat="false" ht="12.75" hidden="false" customHeight="false" outlineLevel="0" collapsed="false">
      <c r="A3" s="39" t="str">
        <f aca="false">Ort&amp;" / "&amp;Datum&amp;" / "&amp;Veranstalter</f>
        <v>… Ort der Verantstaltung … / … Datum der Verantstaltung … / … Name des Veranstalter …</v>
      </c>
      <c r="B3" s="39"/>
    </row>
    <row r="4" customFormat="false" ht="12.75" hidden="false" customHeight="false" outlineLevel="0" collapsed="false">
      <c r="A4" s="25"/>
      <c r="B4" s="25"/>
    </row>
    <row r="5" customFormat="false" ht="15" hidden="false" customHeight="false" outlineLevel="0" collapsed="false">
      <c r="A5" s="57"/>
      <c r="B5" s="40" t="str">
        <f aca="false">"Anzahl Teilnehmer: "&amp;COUNTA(A8:A77)</f>
        <v>Anzahl Teilnehmer: 0</v>
      </c>
    </row>
    <row r="6" s="41" customFormat="true" ht="15" hidden="false" customHeight="false" outlineLevel="0" collapsed="false">
      <c r="A6" s="42"/>
      <c r="B6" s="41" t="s">
        <v>204</v>
      </c>
    </row>
    <row r="7" s="41" customFormat="true" ht="15" hidden="false" customHeight="false" outlineLevel="0" collapsed="false"/>
    <row r="8" s="41" customFormat="true" ht="15" hidden="false" customHeight="false" outlineLevel="0" collapsed="false">
      <c r="B8" s="41" t="str">
        <f aca="false">IF(A8&lt;&gt;"",VLOOKUP(A8,Teilnehmer!$A$6:$J$35,3,FALSE()),"")</f>
        <v/>
      </c>
    </row>
    <row r="9" s="58" customFormat="true" ht="15" hidden="false" customHeight="false" outlineLevel="0" collapsed="false">
      <c r="B9" s="59" t="str">
        <f aca="false">IF(A8&lt;&gt;"",VLOOKUP(A8,Teilnehmer!$A$6:$J$35,9,FALSE()),"")</f>
        <v/>
      </c>
    </row>
    <row r="10" s="41" customFormat="true" ht="15" hidden="false" customHeight="false" outlineLevel="0" collapsed="false">
      <c r="B10" s="41" t="str">
        <f aca="false">IF(A10&lt;&gt;"",VLOOKUP(A10,Teilnehmer!$A$6:$J$35,3,FALSE()),"")</f>
        <v/>
      </c>
    </row>
    <row r="11" s="58" customFormat="true" ht="15" hidden="false" customHeight="false" outlineLevel="0" collapsed="false">
      <c r="B11" s="59" t="str">
        <f aca="false">IF(A10&lt;&gt;"",VLOOKUP(A10,Teilnehmer!$A$6:$J$35,9,FALSE()),"")</f>
        <v/>
      </c>
    </row>
    <row r="12" s="41" customFormat="true" ht="15" hidden="false" customHeight="false" outlineLevel="0" collapsed="false">
      <c r="B12" s="41" t="str">
        <f aca="false">IF(A12&lt;&gt;"",VLOOKUP(A12,Teilnehmer!$A$6:$J$35,3,FALSE()),"")</f>
        <v/>
      </c>
    </row>
    <row r="13" s="58" customFormat="true" ht="15" hidden="false" customHeight="false" outlineLevel="0" collapsed="false">
      <c r="B13" s="59" t="str">
        <f aca="false">IF(A12&lt;&gt;"",VLOOKUP(A12,Teilnehmer!$A$6:$J$35,9,FALSE()),"")</f>
        <v/>
      </c>
    </row>
    <row r="14" s="41" customFormat="true" ht="15" hidden="false" customHeight="false" outlineLevel="0" collapsed="false">
      <c r="B14" s="41" t="str">
        <f aca="false">IF(A14&lt;&gt;"",VLOOKUP(A14,Teilnehmer!$A$6:$J$35,3,FALSE()),"")</f>
        <v/>
      </c>
    </row>
    <row r="15" s="58" customFormat="true" ht="15" hidden="false" customHeight="false" outlineLevel="0" collapsed="false">
      <c r="B15" s="59" t="str">
        <f aca="false">IF(A14&lt;&gt;"",VLOOKUP(A14,Teilnehmer!$A$6:$J$35,9,FALSE()),"")</f>
        <v/>
      </c>
    </row>
    <row r="16" s="41" customFormat="true" ht="15" hidden="false" customHeight="false" outlineLevel="0" collapsed="false">
      <c r="B16" s="41" t="str">
        <f aca="false">IF(A16&lt;&gt;"",VLOOKUP(A16,Teilnehmer!$A$6:$J$35,3,FALSE()),"")</f>
        <v/>
      </c>
    </row>
    <row r="17" s="58" customFormat="true" ht="15" hidden="false" customHeight="false" outlineLevel="0" collapsed="false">
      <c r="B17" s="59" t="str">
        <f aca="false">IF(A16&lt;&gt;"",VLOOKUP(A16,Teilnehmer!$A$6:$J$35,9,FALSE()),"")</f>
        <v/>
      </c>
    </row>
    <row r="18" s="41" customFormat="true" ht="15" hidden="false" customHeight="false" outlineLevel="0" collapsed="false">
      <c r="B18" s="41" t="str">
        <f aca="false">IF(A18&lt;&gt;"",VLOOKUP(A18,Teilnehmer!$A$6:$J$35,3,FALSE()),"")</f>
        <v/>
      </c>
    </row>
    <row r="19" s="58" customFormat="true" ht="15" hidden="false" customHeight="false" outlineLevel="0" collapsed="false">
      <c r="B19" s="59" t="str">
        <f aca="false">IF(A18&lt;&gt;"",VLOOKUP(A18,Teilnehmer!$A$6:$J$35,9,FALSE()),"")</f>
        <v/>
      </c>
    </row>
    <row r="20" s="41" customFormat="true" ht="15" hidden="false" customHeight="false" outlineLevel="0" collapsed="false">
      <c r="B20" s="41" t="str">
        <f aca="false">IF(A20&lt;&gt;"",VLOOKUP(A20,Teilnehmer!$A$6:$J$35,3,FALSE()),"")</f>
        <v/>
      </c>
    </row>
    <row r="21" s="58" customFormat="true" ht="15" hidden="false" customHeight="false" outlineLevel="0" collapsed="false">
      <c r="B21" s="59" t="str">
        <f aca="false">IF(A20&lt;&gt;"",VLOOKUP(A20,Teilnehmer!$A$6:$J$35,9,FALSE()),"")</f>
        <v/>
      </c>
    </row>
    <row r="22" s="41" customFormat="true" ht="15" hidden="false" customHeight="false" outlineLevel="0" collapsed="false">
      <c r="B22" s="41" t="str">
        <f aca="false">IF(A22&lt;&gt;"",VLOOKUP(A22,Teilnehmer!$A$6:$J$35,3,FALSE()),"")</f>
        <v/>
      </c>
    </row>
    <row r="23" s="58" customFormat="true" ht="15" hidden="false" customHeight="false" outlineLevel="0" collapsed="false">
      <c r="B23" s="59" t="str">
        <f aca="false">IF(A22&lt;&gt;"",VLOOKUP(A22,Teilnehmer!$A$6:$J$35,9,FALSE()),"")</f>
        <v/>
      </c>
    </row>
    <row r="24" s="41" customFormat="true" ht="15" hidden="false" customHeight="false" outlineLevel="0" collapsed="false">
      <c r="B24" s="41" t="str">
        <f aca="false">IF(A24&lt;&gt;"",VLOOKUP(A24,Teilnehmer!$A$6:$J$35,3,FALSE()),"")</f>
        <v/>
      </c>
    </row>
    <row r="25" s="58" customFormat="true" ht="15" hidden="false" customHeight="false" outlineLevel="0" collapsed="false">
      <c r="B25" s="59" t="str">
        <f aca="false">IF(A24&lt;&gt;"",VLOOKUP(A24,Teilnehmer!$A$6:$J$35,9,FALSE()),"")</f>
        <v/>
      </c>
    </row>
    <row r="26" s="41" customFormat="true" ht="15" hidden="false" customHeight="false" outlineLevel="0" collapsed="false">
      <c r="B26" s="41" t="str">
        <f aca="false">IF(A26&lt;&gt;"",VLOOKUP(A26,Teilnehmer!$A$6:$J$35,3,FALSE()),"")</f>
        <v/>
      </c>
    </row>
    <row r="27" s="58" customFormat="true" ht="15" hidden="false" customHeight="false" outlineLevel="0" collapsed="false">
      <c r="B27" s="59" t="str">
        <f aca="false">IF(A26&lt;&gt;"",VLOOKUP(A26,Teilnehmer!$A$6:$J$35,9,FALSE()),"")</f>
        <v/>
      </c>
    </row>
    <row r="28" s="41" customFormat="true" ht="15" hidden="false" customHeight="false" outlineLevel="0" collapsed="false">
      <c r="B28" s="41" t="str">
        <f aca="false">IF(A28&lt;&gt;"",VLOOKUP(A28,Teilnehmer!$A$6:$J$35,3,FALSE()),"")</f>
        <v/>
      </c>
    </row>
    <row r="29" s="58" customFormat="true" ht="15" hidden="false" customHeight="false" outlineLevel="0" collapsed="false">
      <c r="B29" s="59" t="str">
        <f aca="false">IF(A28&lt;&gt;"",VLOOKUP(A28,Teilnehmer!$A$6:$J$35,9,FALSE()),"")</f>
        <v/>
      </c>
    </row>
    <row r="30" s="41" customFormat="true" ht="15" hidden="false" customHeight="false" outlineLevel="0" collapsed="false">
      <c r="B30" s="41" t="str">
        <f aca="false">IF(A30&lt;&gt;"",VLOOKUP(A30,Teilnehmer!$A$6:$J$35,3,FALSE()),"")</f>
        <v/>
      </c>
    </row>
    <row r="31" s="58" customFormat="true" ht="15" hidden="false" customHeight="false" outlineLevel="0" collapsed="false">
      <c r="B31" s="59" t="str">
        <f aca="false">IF(A30&lt;&gt;"",VLOOKUP(A30,Teilnehmer!$A$6:$J$35,9,FALSE()),"")</f>
        <v/>
      </c>
    </row>
    <row r="32" s="41" customFormat="true" ht="15" hidden="false" customHeight="false" outlineLevel="0" collapsed="false">
      <c r="B32" s="41" t="str">
        <f aca="false">IF(A32&lt;&gt;"",VLOOKUP(A32,Teilnehmer!$A$6:$J$35,3,FALSE()),"")</f>
        <v/>
      </c>
    </row>
    <row r="33" s="58" customFormat="true" ht="15" hidden="false" customHeight="false" outlineLevel="0" collapsed="false">
      <c r="B33" s="59" t="str">
        <f aca="false">IF(A32&lt;&gt;"",VLOOKUP(A32,Teilnehmer!$A$6:$J$35,9,FALSE()),"")</f>
        <v/>
      </c>
    </row>
    <row r="34" s="41" customFormat="true" ht="15" hidden="false" customHeight="false" outlineLevel="0" collapsed="false">
      <c r="B34" s="41" t="str">
        <f aca="false">IF(A34&lt;&gt;"",VLOOKUP(A34,Teilnehmer!$A$6:$J$35,3,FALSE()),"")</f>
        <v/>
      </c>
    </row>
    <row r="35" s="58" customFormat="true" ht="15" hidden="false" customHeight="false" outlineLevel="0" collapsed="false">
      <c r="B35" s="59" t="str">
        <f aca="false">IF(A34&lt;&gt;"",VLOOKUP(A34,Teilnehmer!$A$6:$J$35,9,FALSE()),"")</f>
        <v/>
      </c>
    </row>
    <row r="36" s="41" customFormat="true" ht="15" hidden="false" customHeight="false" outlineLevel="0" collapsed="false">
      <c r="B36" s="41" t="str">
        <f aca="false">IF(A36&lt;&gt;"",VLOOKUP(A36,Teilnehmer!$A$6:$J$35,3,FALSE()),"")</f>
        <v/>
      </c>
    </row>
    <row r="37" s="58" customFormat="true" ht="15" hidden="false" customHeight="false" outlineLevel="0" collapsed="false">
      <c r="B37" s="59" t="str">
        <f aca="false">IF(A36&lt;&gt;"",VLOOKUP(A36,Teilnehmer!$A$6:$J$35,9,FALSE()),"")</f>
        <v/>
      </c>
    </row>
    <row r="38" s="41" customFormat="true" ht="15" hidden="false" customHeight="false" outlineLevel="0" collapsed="false">
      <c r="B38" s="41" t="str">
        <f aca="false">IF(A38&lt;&gt;"",VLOOKUP(A38,Teilnehmer!$A$6:$J$35,3,FALSE()),"")</f>
        <v/>
      </c>
    </row>
    <row r="39" s="58" customFormat="true" ht="15" hidden="false" customHeight="false" outlineLevel="0" collapsed="false">
      <c r="B39" s="59" t="str">
        <f aca="false">IF(A38&lt;&gt;"",VLOOKUP(A38,Teilnehmer!$A$6:$J$35,9,FALSE()),"")</f>
        <v/>
      </c>
    </row>
    <row r="40" s="41" customFormat="true" ht="15" hidden="false" customHeight="false" outlineLevel="0" collapsed="false">
      <c r="B40" s="41" t="str">
        <f aca="false">IF(A40&lt;&gt;"",VLOOKUP(A40,Teilnehmer!$A$6:$J$35,3,FALSE()),"")</f>
        <v/>
      </c>
    </row>
    <row r="41" s="58" customFormat="true" ht="15" hidden="false" customHeight="false" outlineLevel="0" collapsed="false">
      <c r="B41" s="59" t="str">
        <f aca="false">IF(A40&lt;&gt;"",VLOOKUP(A40,Teilnehmer!$A$6:$J$35,9,FALSE()),"")</f>
        <v/>
      </c>
    </row>
    <row r="42" s="41" customFormat="true" ht="15" hidden="false" customHeight="false" outlineLevel="0" collapsed="false">
      <c r="B42" s="41" t="str">
        <f aca="false">IF(A42&lt;&gt;"",VLOOKUP(A42,Teilnehmer!$A$6:$J$35,3,FALSE()),"")</f>
        <v/>
      </c>
    </row>
    <row r="43" s="58" customFormat="true" ht="15" hidden="false" customHeight="false" outlineLevel="0" collapsed="false">
      <c r="B43" s="59" t="str">
        <f aca="false">IF(A42&lt;&gt;"",VLOOKUP(A42,Teilnehmer!$A$6:$J$35,9,FALSE()),"")</f>
        <v/>
      </c>
    </row>
    <row r="44" s="41" customFormat="true" ht="15" hidden="false" customHeight="false" outlineLevel="0" collapsed="false">
      <c r="B44" s="41" t="str">
        <f aca="false">IF(A44&lt;&gt;"",VLOOKUP(A44,Teilnehmer!$A$6:$J$35,3,FALSE()),"")</f>
        <v/>
      </c>
    </row>
    <row r="45" s="58" customFormat="true" ht="15" hidden="false" customHeight="false" outlineLevel="0" collapsed="false">
      <c r="B45" s="59" t="str">
        <f aca="false">IF(A44&lt;&gt;"",VLOOKUP(A44,Teilnehmer!$A$6:$J$35,9,FALSE()),"")</f>
        <v/>
      </c>
    </row>
    <row r="46" s="41" customFormat="true" ht="15" hidden="false" customHeight="false" outlineLevel="0" collapsed="false">
      <c r="B46" s="41" t="str">
        <f aca="false">IF(A46&lt;&gt;"",VLOOKUP(A46,Teilnehmer!$A$6:$J$35,3,FALSE()),"")</f>
        <v/>
      </c>
    </row>
    <row r="47" s="58" customFormat="true" ht="15" hidden="false" customHeight="false" outlineLevel="0" collapsed="false">
      <c r="B47" s="59" t="str">
        <f aca="false">IF(A46&lt;&gt;"",VLOOKUP(A46,Teilnehmer!$A$6:$J$35,9,FALSE()),"")</f>
        <v/>
      </c>
    </row>
    <row r="48" s="41" customFormat="true" ht="15" hidden="false" customHeight="false" outlineLevel="0" collapsed="false">
      <c r="B48" s="41" t="str">
        <f aca="false">IF(A48&lt;&gt;"",VLOOKUP(A48,Teilnehmer!$A$6:$J$35,3,FALSE()),"")</f>
        <v/>
      </c>
    </row>
    <row r="49" s="58" customFormat="true" ht="15" hidden="false" customHeight="false" outlineLevel="0" collapsed="false">
      <c r="B49" s="59" t="str">
        <f aca="false">IF(A48&lt;&gt;"",VLOOKUP(A48,Teilnehmer!$A$6:$J$35,9,FALSE()),"")</f>
        <v/>
      </c>
    </row>
    <row r="50" s="41" customFormat="true" ht="15" hidden="false" customHeight="false" outlineLevel="0" collapsed="false">
      <c r="B50" s="41" t="str">
        <f aca="false">IF(A50&lt;&gt;"",VLOOKUP(A50,Teilnehmer!$A$6:$J$35,3,FALSE()),"")</f>
        <v/>
      </c>
    </row>
    <row r="51" s="58" customFormat="true" ht="15" hidden="false" customHeight="false" outlineLevel="0" collapsed="false">
      <c r="B51" s="59" t="str">
        <f aca="false">IF(A50&lt;&gt;"",VLOOKUP(A50,Teilnehmer!$A$6:$J$35,9,FALSE()),"")</f>
        <v/>
      </c>
    </row>
    <row r="52" s="41" customFormat="true" ht="15" hidden="false" customHeight="false" outlineLevel="0" collapsed="false">
      <c r="B52" s="41" t="str">
        <f aca="false">IF(A52&lt;&gt;"",VLOOKUP(A52,Teilnehmer!$A$6:$J$35,3,FALSE()),"")</f>
        <v/>
      </c>
    </row>
    <row r="53" s="58" customFormat="true" ht="15" hidden="false" customHeight="false" outlineLevel="0" collapsed="false">
      <c r="B53" s="59" t="str">
        <f aca="false">IF(A52&lt;&gt;"",VLOOKUP(A52,Teilnehmer!$A$6:$J$35,9,FALSE()),"")</f>
        <v/>
      </c>
    </row>
    <row r="54" s="41" customFormat="true" ht="15" hidden="false" customHeight="false" outlineLevel="0" collapsed="false">
      <c r="B54" s="41" t="str">
        <f aca="false">IF(A54&lt;&gt;"",VLOOKUP(A54,Teilnehmer!$A$6:$J$35,3,FALSE()),"")</f>
        <v/>
      </c>
    </row>
    <row r="55" s="58" customFormat="true" ht="15" hidden="false" customHeight="false" outlineLevel="0" collapsed="false">
      <c r="B55" s="59" t="str">
        <f aca="false">IF(A54&lt;&gt;"",VLOOKUP(A54,Teilnehmer!$A$6:$J$35,9,FALSE()),"")</f>
        <v/>
      </c>
    </row>
    <row r="56" s="41" customFormat="true" ht="15" hidden="false" customHeight="false" outlineLevel="0" collapsed="false">
      <c r="B56" s="41" t="str">
        <f aca="false">IF(A56&lt;&gt;"",VLOOKUP(A56,Teilnehmer!$A$6:$J$35,3,FALSE()),"")</f>
        <v/>
      </c>
    </row>
    <row r="57" s="58" customFormat="true" ht="15" hidden="false" customHeight="false" outlineLevel="0" collapsed="false">
      <c r="B57" s="59" t="str">
        <f aca="false">IF(A56&lt;&gt;"",VLOOKUP(A56,Teilnehmer!$A$6:$J$35,9,FALSE()),"")</f>
        <v/>
      </c>
    </row>
    <row r="58" s="41" customFormat="true" ht="15" hidden="false" customHeight="false" outlineLevel="0" collapsed="false">
      <c r="B58" s="41" t="str">
        <f aca="false">IF(A58&lt;&gt;"",VLOOKUP(A58,Teilnehmer!$A$6:$J$35,3,FALSE()),"")</f>
        <v/>
      </c>
    </row>
    <row r="59" s="58" customFormat="true" ht="15" hidden="false" customHeight="false" outlineLevel="0" collapsed="false">
      <c r="B59" s="59" t="str">
        <f aca="false">IF(A58&lt;&gt;"",VLOOKUP(A58,Teilnehmer!$A$6:$J$35,9,FALSE()),"")</f>
        <v/>
      </c>
    </row>
    <row r="60" s="41" customFormat="true" ht="15" hidden="false" customHeight="false" outlineLevel="0" collapsed="false">
      <c r="B60" s="41" t="str">
        <f aca="false">IF(A60&lt;&gt;"",VLOOKUP(A60,Teilnehmer!$A$6:$J$35,3,FALSE()),"")</f>
        <v/>
      </c>
    </row>
    <row r="61" s="58" customFormat="true" ht="15" hidden="false" customHeight="false" outlineLevel="0" collapsed="false">
      <c r="B61" s="59" t="str">
        <f aca="false">IF(A60&lt;&gt;"",VLOOKUP(A60,Teilnehmer!$A$6:$J$35,9,FALSE()),"")</f>
        <v/>
      </c>
    </row>
    <row r="62" s="41" customFormat="true" ht="15" hidden="false" customHeight="false" outlineLevel="0" collapsed="false">
      <c r="B62" s="41" t="str">
        <f aca="false">IF(A62&lt;&gt;"",VLOOKUP(A62,Teilnehmer!$A$6:$J$35,3,FALSE()),"")</f>
        <v/>
      </c>
    </row>
    <row r="63" s="58" customFormat="true" ht="15" hidden="false" customHeight="false" outlineLevel="0" collapsed="false">
      <c r="B63" s="59" t="str">
        <f aca="false">IF(A62&lt;&gt;"",VLOOKUP(A62,Teilnehmer!$A$6:$J$35,9,FALSE()),"")</f>
        <v/>
      </c>
    </row>
    <row r="64" s="41" customFormat="true" ht="15" hidden="false" customHeight="false" outlineLevel="0" collapsed="false">
      <c r="B64" s="41" t="str">
        <f aca="false">IF(A64&lt;&gt;"",VLOOKUP(A64,Teilnehmer!$A$6:$J$35,3,FALSE()),"")</f>
        <v/>
      </c>
    </row>
    <row r="65" s="58" customFormat="true" ht="15" hidden="false" customHeight="false" outlineLevel="0" collapsed="false">
      <c r="B65" s="59" t="str">
        <f aca="false">IF(A64&lt;&gt;"",VLOOKUP(A64,Teilnehmer!$A$6:$J$35,9,FALSE()),"")</f>
        <v/>
      </c>
    </row>
    <row r="66" s="41" customFormat="true" ht="15" hidden="false" customHeight="false" outlineLevel="0" collapsed="false">
      <c r="B66" s="41" t="str">
        <f aca="false">IF(A66&lt;&gt;"",VLOOKUP(A66,Teilnehmer!$A$6:$J$35,3,FALSE()),"")</f>
        <v/>
      </c>
    </row>
    <row r="67" s="58" customFormat="true" ht="15" hidden="false" customHeight="false" outlineLevel="0" collapsed="false">
      <c r="B67" s="59" t="str">
        <f aca="false">IF(A66&lt;&gt;"",VLOOKUP(A66,Teilnehmer!$A$6:$J$35,9,FALSE()),"")</f>
        <v/>
      </c>
    </row>
    <row r="68" s="41" customFormat="true" ht="15" hidden="false" customHeight="false" outlineLevel="0" collapsed="false"/>
    <row r="69" s="41" customFormat="true" ht="15" hidden="false" customHeight="false" outlineLevel="0" collapsed="false"/>
    <row r="70" s="41" customFormat="true" ht="15" hidden="false" customHeight="false" outlineLevel="0" collapsed="false"/>
    <row r="71" s="41" customFormat="true" ht="15" hidden="false" customHeight="false" outlineLevel="0" collapsed="false"/>
    <row r="72" s="41" customFormat="true" ht="15" hidden="false" customHeight="false" outlineLevel="0" collapsed="false"/>
    <row r="73" s="41" customFormat="true" ht="15" hidden="false" customHeight="false" outlineLevel="0" collapsed="false"/>
    <row r="74" s="41" customFormat="true" ht="15" hidden="false" customHeight="false" outlineLevel="0" collapsed="false"/>
    <row r="75" s="41" customFormat="true" ht="15" hidden="false" customHeight="false" outlineLevel="0" collapsed="false"/>
    <row r="76" s="41" customFormat="true" ht="15" hidden="false" customHeight="false" outlineLevel="0" collapsed="false"/>
    <row r="77" s="41" customFormat="true" ht="15" hidden="false" customHeight="false" outlineLevel="0" collapsed="false"/>
    <row r="78" s="41" customFormat="true" ht="15" hidden="false" customHeight="false" outlineLevel="0" collapsed="false"/>
    <row r="79" s="41" customFormat="true" ht="15" hidden="false" customHeight="false" outlineLevel="0" collapsed="false"/>
    <row r="80" s="41" customFormat="true" ht="15" hidden="false" customHeight="false" outlineLevel="0" collapsed="false"/>
  </sheetData>
  <mergeCells count="3">
    <mergeCell ref="A1:B1"/>
    <mergeCell ref="A2:B2"/>
    <mergeCell ref="A3:B3"/>
  </mergeCells>
  <printOptions headings="false" gridLines="false" gridLinesSet="true" horizontalCentered="true" verticalCentered="false"/>
  <pageMargins left="0.7875" right="0.78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TASLight V2.10&amp;RSeite &amp;P von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1" min="2" style="17" width="5.71"/>
  </cols>
  <sheetData>
    <row r="1" customFormat="false" ht="15.75" hidden="false" customHeight="false" outlineLevel="0" collapsed="false">
      <c r="A1" s="56" t="str">
        <f aca="false">"Wertungszettel "&amp;RundenbezeichnungR4</f>
        <v>Wertungszettel --- nicht verwendet ---</v>
      </c>
      <c r="B1" s="56"/>
      <c r="C1" s="56"/>
      <c r="D1" s="56"/>
      <c r="E1" s="56"/>
      <c r="F1" s="56"/>
      <c r="G1" s="56"/>
      <c r="H1" s="56"/>
      <c r="I1" s="56"/>
      <c r="J1" s="56"/>
      <c r="K1" s="56"/>
    </row>
    <row r="2" customFormat="false" ht="12.75" hidden="false" customHeight="false" outlineLevel="0" collapsed="false">
      <c r="A2" s="39" t="str">
        <f aca="false">Turnierbezeichnung&amp;" / "&amp;Altersklasse&amp;" / "&amp;Disziplin&amp;" / "&amp;Turnierart</f>
        <v>… Turnierbezeichnung … / … Altersklasse … / … Disziplin … / … Turnierart …</v>
      </c>
      <c r="B2" s="39"/>
      <c r="C2" s="39"/>
      <c r="D2" s="39"/>
      <c r="E2" s="39"/>
      <c r="F2" s="39"/>
      <c r="G2" s="39"/>
      <c r="H2" s="39"/>
      <c r="I2" s="39"/>
      <c r="J2" s="39"/>
      <c r="K2" s="39"/>
    </row>
    <row r="3" customFormat="false" ht="12.75" hidden="false" customHeight="false" outlineLevel="0" collapsed="false">
      <c r="A3" s="39" t="str">
        <f aca="false">Ort&amp;" / "&amp;Datum&amp;" / "&amp;Veranstalter</f>
        <v>… Ort der Verantstaltung … / … Datum der Verantstaltung … / … Name des Veranstalter …</v>
      </c>
      <c r="B3" s="39"/>
      <c r="C3" s="39"/>
      <c r="D3" s="39"/>
      <c r="E3" s="39"/>
      <c r="F3" s="39"/>
      <c r="G3" s="39"/>
      <c r="H3" s="39"/>
      <c r="I3" s="39"/>
      <c r="J3" s="39"/>
      <c r="K3" s="39"/>
    </row>
    <row r="4" customFormat="false" ht="15" hidden="false" customHeight="false" outlineLevel="0" collapsed="false">
      <c r="A4" s="57"/>
      <c r="B4" s="57"/>
      <c r="C4" s="57"/>
      <c r="D4" s="57"/>
      <c r="E4" s="57"/>
      <c r="F4" s="57"/>
      <c r="G4" s="57"/>
      <c r="H4" s="57"/>
      <c r="I4" s="57"/>
      <c r="J4" s="57"/>
      <c r="K4" s="57"/>
    </row>
    <row r="5" customFormat="false" ht="15" hidden="false" customHeight="false" outlineLevel="0" collapsed="false">
      <c r="A5" s="60" t="str">
        <f aca="false">"Wertungsrichter A: "&amp;WR1NameGes</f>
        <v>Wertungsrichter A: WR 1 Nachname Vorname 1</v>
      </c>
      <c r="B5" s="60"/>
      <c r="C5" s="60"/>
      <c r="D5" s="60"/>
      <c r="E5" s="60"/>
      <c r="F5" s="60"/>
      <c r="G5" s="60"/>
      <c r="H5" s="60"/>
      <c r="I5" s="60"/>
      <c r="J5" s="60"/>
      <c r="K5" s="60"/>
    </row>
    <row r="6" customFormat="false" ht="15" hidden="false" customHeight="false" outlineLevel="0" collapsed="false">
      <c r="A6" s="57"/>
      <c r="B6" s="57"/>
      <c r="C6" s="57"/>
      <c r="D6" s="57"/>
      <c r="E6" s="57"/>
      <c r="F6" s="57"/>
      <c r="G6" s="57"/>
      <c r="H6" s="57"/>
      <c r="I6" s="57"/>
      <c r="J6" s="57"/>
      <c r="K6" s="57"/>
    </row>
    <row r="7" customFormat="false" ht="15" hidden="false" customHeight="false" outlineLevel="0" collapsed="false">
      <c r="A7" s="61" t="str">
        <f aca="false">IF(WRText&lt;&gt;"",WRText,IF(Stammdaten!$C$52&gt;0,"Vergeben Sie bitte "&amp;Stammdaten!$C$52&amp;" Marks",""))</f>
        <v/>
      </c>
      <c r="B7" s="61"/>
      <c r="C7" s="61"/>
      <c r="D7" s="61"/>
      <c r="E7" s="61"/>
      <c r="F7" s="61"/>
      <c r="G7" s="61"/>
      <c r="H7" s="61"/>
      <c r="I7" s="61"/>
      <c r="J7" s="61"/>
      <c r="K7" s="61"/>
    </row>
    <row r="8" customFormat="false" ht="16.5" hidden="false" customHeight="false" outlineLevel="0" collapsed="false">
      <c r="A8" s="3"/>
      <c r="B8" s="26"/>
      <c r="C8" s="26"/>
      <c r="D8" s="26"/>
      <c r="E8" s="26"/>
      <c r="F8" s="26"/>
      <c r="G8" s="26"/>
      <c r="H8" s="26"/>
      <c r="I8" s="26"/>
      <c r="J8" s="26"/>
      <c r="K8" s="26"/>
    </row>
    <row r="9" customFormat="false" ht="17.25" hidden="false" customHeight="false" outlineLevel="0" collapsed="false">
      <c r="A9" s="62"/>
      <c r="B9" s="63" t="str">
        <f aca="false">IF('Teilnehmer 4. Ru.'!$A$8&lt;&gt;"",'Teilnehmer 4. Ru.'!$A$8,"")</f>
        <v/>
      </c>
      <c r="C9" s="63" t="str">
        <f aca="false">IF('Teilnehmer 4. Ru.'!$A$10&lt;&gt;"",'Teilnehmer 4. Ru.'!$A$10,"")</f>
        <v/>
      </c>
      <c r="D9" s="63" t="str">
        <f aca="false">IF('Teilnehmer 4. Ru.'!$A$12&lt;&gt;"",'Teilnehmer 4. Ru.'!$A$12,"")</f>
        <v/>
      </c>
      <c r="E9" s="63" t="str">
        <f aca="false">IF('Teilnehmer 4. Ru.'!$A$14&lt;&gt;"",'Teilnehmer 4. Ru.'!$A$14,"")</f>
        <v/>
      </c>
      <c r="F9" s="63" t="str">
        <f aca="false">IF('Teilnehmer 4. Ru.'!$A$16&lt;&gt;"",'Teilnehmer 4. Ru.'!$A$16,"")</f>
        <v/>
      </c>
      <c r="G9" s="63" t="str">
        <f aca="false">IF('Teilnehmer 4. Ru.'!$A$18&lt;&gt;"",'Teilnehmer 4. Ru.'!$A$18,"")</f>
        <v/>
      </c>
      <c r="H9" s="63" t="str">
        <f aca="false">IF('Teilnehmer 4. Ru.'!$A$20&lt;&gt;"",'Teilnehmer 4. Ru.'!$A$20,"")</f>
        <v/>
      </c>
      <c r="I9" s="63" t="str">
        <f aca="false">IF('Teilnehmer 4. Ru.'!$A$22&lt;&gt;"",'Teilnehmer 4. Ru.'!$A$22,"")</f>
        <v/>
      </c>
      <c r="J9" s="64" t="str">
        <f aca="false">IF('Teilnehmer 4. Ru.'!$A$24&lt;&gt;"",'Teilnehmer 4. Ru.'!$A$24,"")</f>
        <v/>
      </c>
      <c r="K9" s="65" t="str">
        <f aca="false">IF('Teilnehmer 4. Ru.'!$A$26&lt;&gt;"",'Teilnehmer 4. Ru.'!$A$26,"")</f>
        <v/>
      </c>
    </row>
    <row r="10" customFormat="false" ht="15.75" hidden="false" customHeight="false" outlineLevel="0" collapsed="false">
      <c r="A10" s="66" t="str">
        <f aca="false">IF(Tanz1Abk&lt;&gt;"",Tanz1Abk,"")</f>
        <v>LW</v>
      </c>
      <c r="B10" s="67"/>
      <c r="C10" s="68"/>
      <c r="D10" s="68"/>
      <c r="E10" s="68"/>
      <c r="F10" s="68"/>
      <c r="G10" s="68"/>
      <c r="H10" s="68"/>
      <c r="I10" s="68"/>
      <c r="J10" s="68"/>
      <c r="K10" s="69"/>
    </row>
    <row r="11" customFormat="false" ht="15" hidden="false" customHeight="false" outlineLevel="0" collapsed="false">
      <c r="A11" s="70" t="str">
        <f aca="false">IF(Tanz2Abk&lt;&gt;"",Tanz2Abk,"")</f>
        <v>T</v>
      </c>
      <c r="B11" s="71"/>
      <c r="C11" s="72"/>
      <c r="D11" s="72"/>
      <c r="E11" s="72"/>
      <c r="F11" s="72"/>
      <c r="G11" s="72"/>
      <c r="H11" s="72"/>
      <c r="I11" s="72"/>
      <c r="J11" s="72"/>
      <c r="K11" s="73"/>
    </row>
    <row r="12" customFormat="false" ht="15" hidden="false" customHeight="false" outlineLevel="0" collapsed="false">
      <c r="A12" s="70" t="str">
        <f aca="false">IF(Tanz3Abk&lt;&gt;"",Tanz3Abk,"")</f>
        <v>WW</v>
      </c>
      <c r="B12" s="71"/>
      <c r="C12" s="72"/>
      <c r="D12" s="72"/>
      <c r="E12" s="72"/>
      <c r="F12" s="72"/>
      <c r="G12" s="72"/>
      <c r="H12" s="72"/>
      <c r="I12" s="72"/>
      <c r="J12" s="72"/>
      <c r="K12" s="73"/>
    </row>
    <row r="13" customFormat="false" ht="15" hidden="false" customHeight="false" outlineLevel="0" collapsed="false">
      <c r="A13" s="70" t="str">
        <f aca="false">IF(Tanz4Abk&lt;&gt;"",Tanz4Abk,"")</f>
        <v>SF</v>
      </c>
      <c r="B13" s="71"/>
      <c r="C13" s="72"/>
      <c r="D13" s="72"/>
      <c r="E13" s="72"/>
      <c r="F13" s="72"/>
      <c r="G13" s="72"/>
      <c r="H13" s="72"/>
      <c r="I13" s="72"/>
      <c r="J13" s="72"/>
      <c r="K13" s="73"/>
    </row>
    <row r="14" customFormat="false" ht="15.75" hidden="false" customHeight="false" outlineLevel="0" collapsed="false">
      <c r="A14" s="75" t="str">
        <f aca="false">IF(Tanz5Abk&lt;&gt;"",Tanz5Abk,"")</f>
        <v>QU</v>
      </c>
      <c r="B14" s="76"/>
      <c r="C14" s="77"/>
      <c r="D14" s="77"/>
      <c r="E14" s="77"/>
      <c r="F14" s="77"/>
      <c r="G14" s="77"/>
      <c r="H14" s="77"/>
      <c r="I14" s="77"/>
      <c r="J14" s="77"/>
      <c r="K14" s="78"/>
    </row>
    <row r="15" customFormat="false" ht="16.5" hidden="false" customHeight="false" outlineLevel="0" collapsed="false">
      <c r="A15" s="79" t="s">
        <v>183</v>
      </c>
      <c r="B15" s="80"/>
      <c r="C15" s="81"/>
      <c r="D15" s="81"/>
      <c r="E15" s="81"/>
      <c r="F15" s="81"/>
      <c r="G15" s="81"/>
      <c r="H15" s="81"/>
      <c r="I15" s="81"/>
      <c r="J15" s="81"/>
      <c r="K15" s="82"/>
    </row>
    <row r="16" customFormat="false" ht="16.5" hidden="false" customHeight="false" outlineLevel="0" collapsed="false">
      <c r="A16" s="83"/>
      <c r="B16" s="57"/>
      <c r="C16" s="57"/>
      <c r="D16" s="57"/>
      <c r="E16" s="57"/>
      <c r="F16" s="57"/>
      <c r="G16" s="57"/>
      <c r="H16" s="57"/>
      <c r="I16" s="57"/>
      <c r="J16" s="57"/>
      <c r="K16" s="57"/>
    </row>
    <row r="17" customFormat="false" ht="17.25" hidden="false" customHeight="false" outlineLevel="0" collapsed="false">
      <c r="A17" s="62"/>
      <c r="B17" s="63" t="str">
        <f aca="false">IF('Teilnehmer 4. Ru.'!$A$28&lt;&gt;"",'Teilnehmer 4. Ru.'!$A$28,"")</f>
        <v/>
      </c>
      <c r="C17" s="63" t="str">
        <f aca="false">IF('Teilnehmer 4. Ru.'!$A$30&lt;&gt;"",'Teilnehmer 4. Ru.'!$A$30,"")</f>
        <v/>
      </c>
      <c r="D17" s="63" t="str">
        <f aca="false">IF('Teilnehmer 4. Ru.'!$A$32&lt;&gt;"",'Teilnehmer 4. Ru.'!$A$32,"")</f>
        <v/>
      </c>
      <c r="E17" s="63" t="str">
        <f aca="false">IF('Teilnehmer 4. Ru.'!$A$34&lt;&gt;"",'Teilnehmer 4. Ru.'!$A$34,"")</f>
        <v/>
      </c>
      <c r="F17" s="63" t="str">
        <f aca="false">IF('Teilnehmer 4. Ru.'!$A$36&lt;&gt;"",'Teilnehmer 4. Ru.'!$A$36,"")</f>
        <v/>
      </c>
      <c r="G17" s="63" t="str">
        <f aca="false">IF('Teilnehmer 4. Ru.'!$A$38&lt;&gt;"",'Teilnehmer 4. Ru.'!$A$38,"")</f>
        <v/>
      </c>
      <c r="H17" s="63" t="str">
        <f aca="false">IF('Teilnehmer 4. Ru.'!$A$40&lt;&gt;"",'Teilnehmer 4. Ru.'!$A$40,"")</f>
        <v/>
      </c>
      <c r="I17" s="63" t="str">
        <f aca="false">IF('Teilnehmer 4. Ru.'!$A$42&lt;&gt;"",'Teilnehmer 4. Ru.'!$A$42,"")</f>
        <v/>
      </c>
      <c r="J17" s="64" t="str">
        <f aca="false">IF('Teilnehmer 4. Ru.'!$A$44&lt;&gt;"",'Teilnehmer 4. Ru.'!$A$44,"")</f>
        <v/>
      </c>
      <c r="K17" s="65" t="str">
        <f aca="false">IF('Teilnehmer 4. Ru.'!$A$46&lt;&gt;"",'Teilnehmer 4. Ru.'!$A$46,"")</f>
        <v/>
      </c>
    </row>
    <row r="18" customFormat="false" ht="15.75" hidden="false" customHeight="false" outlineLevel="0" collapsed="false">
      <c r="A18" s="66" t="str">
        <f aca="false">IF(Tanz1Abk&lt;&gt;"",Tanz1Abk,"")</f>
        <v>LW</v>
      </c>
      <c r="B18" s="84"/>
      <c r="C18" s="68"/>
      <c r="D18" s="68"/>
      <c r="E18" s="68"/>
      <c r="F18" s="68"/>
      <c r="G18" s="68"/>
      <c r="H18" s="68"/>
      <c r="I18" s="68"/>
      <c r="J18" s="68"/>
      <c r="K18" s="69"/>
    </row>
    <row r="19" customFormat="false" ht="15" hidden="false" customHeight="false" outlineLevel="0" collapsed="false">
      <c r="A19" s="70" t="str">
        <f aca="false">IF(Tanz2Abk&lt;&gt;"",Tanz2Abk,"")</f>
        <v>T</v>
      </c>
      <c r="B19" s="85"/>
      <c r="C19" s="72"/>
      <c r="D19" s="72"/>
      <c r="E19" s="72"/>
      <c r="F19" s="72"/>
      <c r="G19" s="72"/>
      <c r="H19" s="72"/>
      <c r="I19" s="72"/>
      <c r="J19" s="72"/>
      <c r="K19" s="73"/>
    </row>
    <row r="20" customFormat="false" ht="15" hidden="false" customHeight="false" outlineLevel="0" collapsed="false">
      <c r="A20" s="70" t="str">
        <f aca="false">IF(Tanz3Abk&lt;&gt;"",Tanz3Abk,"")</f>
        <v>WW</v>
      </c>
      <c r="B20" s="85"/>
      <c r="C20" s="72"/>
      <c r="D20" s="72"/>
      <c r="E20" s="72"/>
      <c r="F20" s="72"/>
      <c r="G20" s="72"/>
      <c r="H20" s="72"/>
      <c r="I20" s="72"/>
      <c r="J20" s="72"/>
      <c r="K20" s="73"/>
    </row>
    <row r="21" customFormat="false" ht="15" hidden="false" customHeight="false" outlineLevel="0" collapsed="false">
      <c r="A21" s="70" t="str">
        <f aca="false">IF(Tanz4Abk&lt;&gt;"",Tanz4Abk,"")</f>
        <v>SF</v>
      </c>
      <c r="B21" s="85"/>
      <c r="C21" s="72"/>
      <c r="D21" s="72"/>
      <c r="E21" s="72"/>
      <c r="F21" s="72"/>
      <c r="G21" s="72"/>
      <c r="H21" s="72"/>
      <c r="I21" s="72"/>
      <c r="J21" s="72"/>
      <c r="K21" s="73"/>
    </row>
    <row r="22" customFormat="false" ht="15.75" hidden="false" customHeight="false" outlineLevel="0" collapsed="false">
      <c r="A22" s="75" t="str">
        <f aca="false">IF(Tanz5Abk&lt;&gt;"",Tanz5Abk,"")</f>
        <v>QU</v>
      </c>
      <c r="B22" s="86"/>
      <c r="C22" s="77"/>
      <c r="D22" s="77"/>
      <c r="E22" s="77"/>
      <c r="F22" s="77"/>
      <c r="G22" s="77"/>
      <c r="H22" s="77"/>
      <c r="I22" s="77"/>
      <c r="J22" s="77"/>
      <c r="K22" s="78"/>
    </row>
    <row r="23" customFormat="false" ht="16.5" hidden="false" customHeight="false" outlineLevel="0" collapsed="false">
      <c r="A23" s="79" t="s">
        <v>183</v>
      </c>
      <c r="B23" s="87"/>
      <c r="C23" s="81"/>
      <c r="D23" s="81"/>
      <c r="E23" s="81"/>
      <c r="F23" s="81"/>
      <c r="G23" s="81"/>
      <c r="H23" s="81"/>
      <c r="I23" s="81"/>
      <c r="J23" s="81"/>
      <c r="K23" s="82"/>
    </row>
    <row r="24" customFormat="false" ht="16.5" hidden="false" customHeight="false" outlineLevel="0" collapsed="false">
      <c r="A24" s="83"/>
      <c r="B24" s="57"/>
      <c r="C24" s="57"/>
      <c r="D24" s="57"/>
      <c r="E24" s="57"/>
      <c r="F24" s="57"/>
      <c r="G24" s="57"/>
      <c r="H24" s="57"/>
      <c r="I24" s="57"/>
      <c r="J24" s="57"/>
      <c r="K24" s="57"/>
    </row>
    <row r="25" customFormat="false" ht="17.25" hidden="false" customHeight="false" outlineLevel="0" collapsed="false">
      <c r="A25" s="62"/>
      <c r="B25" s="63" t="str">
        <f aca="false">IF('Teilnehmer 4. Ru.'!$A$48&lt;&gt;"",'Teilnehmer 4. Ru.'!$A$48,"")</f>
        <v/>
      </c>
      <c r="C25" s="63" t="str">
        <f aca="false">IF('Teilnehmer 4. Ru.'!$A$50&lt;&gt;"",'Teilnehmer 4. Ru.'!$A$50,"")</f>
        <v/>
      </c>
      <c r="D25" s="63" t="str">
        <f aca="false">IF('Teilnehmer 4. Ru.'!$A$52&lt;&gt;"",'Teilnehmer 4. Ru.'!$A$52,"")</f>
        <v/>
      </c>
      <c r="E25" s="63" t="str">
        <f aca="false">IF('Teilnehmer 4. Ru.'!$A$54&lt;&gt;"",'Teilnehmer 4. Ru.'!$A$54,"")</f>
        <v/>
      </c>
      <c r="F25" s="63" t="str">
        <f aca="false">IF('Teilnehmer 4. Ru.'!$A$56&lt;&gt;"",'Teilnehmer 4. Ru.'!$A$56,"")</f>
        <v/>
      </c>
      <c r="G25" s="63" t="str">
        <f aca="false">IF('Teilnehmer 4. Ru.'!$A$58&lt;&gt;"",'Teilnehmer 4. Ru.'!$A$58,"")</f>
        <v/>
      </c>
      <c r="H25" s="63" t="str">
        <f aca="false">IF('Teilnehmer 4. Ru.'!$A$60&lt;&gt;"",'Teilnehmer 4. Ru.'!$A$60,"")</f>
        <v/>
      </c>
      <c r="I25" s="63" t="str">
        <f aca="false">IF('Teilnehmer 4. Ru.'!$A$62&lt;&gt;"",'Teilnehmer 4. Ru.'!$A$62,"")</f>
        <v/>
      </c>
      <c r="J25" s="63" t="str">
        <f aca="false">IF('Teilnehmer 4. Ru.'!$A$64&lt;&gt;"",'Teilnehmer 4. Ru.'!$A$64,"")</f>
        <v/>
      </c>
      <c r="K25" s="65" t="str">
        <f aca="false">IF('Teilnehmer 4. Ru.'!$A$66&lt;&gt;"",'Teilnehmer 4. Ru.'!$A$66,"")</f>
        <v/>
      </c>
    </row>
    <row r="26" customFormat="false" ht="15.75" hidden="false" customHeight="false" outlineLevel="0" collapsed="false">
      <c r="A26" s="66" t="str">
        <f aca="false">IF(Tanz1Abk&lt;&gt;"",Tanz1Abk,"")</f>
        <v>LW</v>
      </c>
      <c r="B26" s="84"/>
      <c r="C26" s="68"/>
      <c r="D26" s="68"/>
      <c r="E26" s="68"/>
      <c r="F26" s="68"/>
      <c r="G26" s="68"/>
      <c r="H26" s="68"/>
      <c r="I26" s="68"/>
      <c r="J26" s="68"/>
      <c r="K26" s="69"/>
    </row>
    <row r="27" customFormat="false" ht="15" hidden="false" customHeight="false" outlineLevel="0" collapsed="false">
      <c r="A27" s="70" t="str">
        <f aca="false">IF(Tanz2Abk&lt;&gt;"",Tanz2Abk,"")</f>
        <v>T</v>
      </c>
      <c r="B27" s="71"/>
      <c r="C27" s="72"/>
      <c r="D27" s="72"/>
      <c r="E27" s="72"/>
      <c r="F27" s="72"/>
      <c r="G27" s="72"/>
      <c r="H27" s="72"/>
      <c r="I27" s="72"/>
      <c r="J27" s="72"/>
      <c r="K27" s="73"/>
    </row>
    <row r="28" customFormat="false" ht="15" hidden="false" customHeight="false" outlineLevel="0" collapsed="false">
      <c r="A28" s="70" t="str">
        <f aca="false">IF(Tanz3Abk&lt;&gt;"",Tanz3Abk,"")</f>
        <v>WW</v>
      </c>
      <c r="B28" s="71"/>
      <c r="C28" s="72"/>
      <c r="D28" s="72"/>
      <c r="E28" s="72"/>
      <c r="F28" s="72"/>
      <c r="G28" s="72"/>
      <c r="H28" s="72"/>
      <c r="I28" s="72"/>
      <c r="J28" s="72"/>
      <c r="K28" s="73"/>
    </row>
    <row r="29" customFormat="false" ht="15" hidden="false" customHeight="false" outlineLevel="0" collapsed="false">
      <c r="A29" s="70" t="str">
        <f aca="false">IF(Tanz4Abk&lt;&gt;"",Tanz4Abk,"")</f>
        <v>SF</v>
      </c>
      <c r="B29" s="71"/>
      <c r="C29" s="72"/>
      <c r="D29" s="72"/>
      <c r="E29" s="72"/>
      <c r="F29" s="72"/>
      <c r="G29" s="72"/>
      <c r="H29" s="72"/>
      <c r="I29" s="72"/>
      <c r="J29" s="72"/>
      <c r="K29" s="73"/>
    </row>
    <row r="30" customFormat="false" ht="15.75" hidden="false" customHeight="false" outlineLevel="0" collapsed="false">
      <c r="A30" s="75" t="str">
        <f aca="false">IF(Tanz5Abk&lt;&gt;"",Tanz5Abk,"")</f>
        <v>QU</v>
      </c>
      <c r="B30" s="86"/>
      <c r="C30" s="77"/>
      <c r="D30" s="77"/>
      <c r="E30" s="77"/>
      <c r="F30" s="77"/>
      <c r="G30" s="77"/>
      <c r="H30" s="77"/>
      <c r="I30" s="77"/>
      <c r="J30" s="77"/>
      <c r="K30" s="78"/>
    </row>
    <row r="31" customFormat="false" ht="16.5" hidden="false" customHeight="false" outlineLevel="0" collapsed="false">
      <c r="A31" s="79" t="s">
        <v>183</v>
      </c>
      <c r="B31" s="87"/>
      <c r="C31" s="81"/>
      <c r="D31" s="81"/>
      <c r="E31" s="81"/>
      <c r="F31" s="81"/>
      <c r="G31" s="81"/>
      <c r="H31" s="81"/>
      <c r="I31" s="81"/>
      <c r="J31" s="81"/>
      <c r="K31" s="82"/>
    </row>
    <row r="32" customFormat="false" ht="16.5" hidden="false" customHeight="false" outlineLevel="0" collapsed="false">
      <c r="A32" s="83"/>
      <c r="B32" s="57"/>
      <c r="C32" s="57"/>
      <c r="D32" s="57"/>
      <c r="E32" s="57"/>
      <c r="F32" s="57"/>
      <c r="G32" s="57"/>
      <c r="H32" s="57"/>
      <c r="I32" s="57"/>
      <c r="J32" s="57"/>
      <c r="K32" s="57"/>
    </row>
    <row r="33" customFormat="false" ht="17.25" hidden="false" customHeight="false" outlineLevel="0" collapsed="false">
      <c r="A33" s="62"/>
      <c r="B33" s="63" t="str">
        <f aca="false">IF('Teilnehmer 4. Ru.'!$A68&lt;&gt;"",'Teilnehmer 4. Ru.'!$A68,"")</f>
        <v/>
      </c>
      <c r="C33" s="63" t="str">
        <f aca="false">IF('Teilnehmer 4. Ru.'!$A68&lt;&gt;"",'Teilnehmer 4. Ru.'!$A68,"")</f>
        <v/>
      </c>
      <c r="D33" s="63" t="str">
        <f aca="false">IF('Teilnehmer 4. Ru.'!$A68&lt;&gt;"",'Teilnehmer 4. Ru.'!$A68,"")</f>
        <v/>
      </c>
      <c r="E33" s="63" t="str">
        <f aca="false">IF('Teilnehmer 4. Ru.'!$A68&lt;&gt;"",'Teilnehmer 4. Ru.'!$A68,"")</f>
        <v/>
      </c>
      <c r="F33" s="63" t="str">
        <f aca="false">IF('Teilnehmer 4. Ru.'!$A68&lt;&gt;"",'Teilnehmer 4. Ru.'!$A68,"")</f>
        <v/>
      </c>
      <c r="G33" s="63" t="str">
        <f aca="false">IF('Teilnehmer 4. Ru.'!$A68&lt;&gt;"",'Teilnehmer 4. Ru.'!$A68,"")</f>
        <v/>
      </c>
      <c r="H33" s="63" t="str">
        <f aca="false">IF('Teilnehmer 4. Ru.'!$A68&lt;&gt;"",'Teilnehmer 4. Ru.'!$A68,"")</f>
        <v/>
      </c>
      <c r="I33" s="63" t="str">
        <f aca="false">IF('Teilnehmer 4. Ru.'!$A68&lt;&gt;"",'Teilnehmer 4. Ru.'!$A68,"")</f>
        <v/>
      </c>
      <c r="J33" s="63" t="str">
        <f aca="false">IF('Teilnehmer 4. Ru.'!$A68&lt;&gt;"",'Teilnehmer 4. Ru.'!$A68,"")</f>
        <v/>
      </c>
      <c r="K33" s="65" t="str">
        <f aca="false">IF('Teilnehmer 4. Ru.'!$A68&lt;&gt;"",'Teilnehmer 4. Ru.'!$A68,"")</f>
        <v/>
      </c>
    </row>
    <row r="34" customFormat="false" ht="15.75" hidden="false" customHeight="false" outlineLevel="0" collapsed="false">
      <c r="A34" s="66" t="str">
        <f aca="false">IF(Tanz1Abk&lt;&gt;"",Tanz1Abk,"")</f>
        <v>LW</v>
      </c>
      <c r="B34" s="84"/>
      <c r="C34" s="68"/>
      <c r="D34" s="68"/>
      <c r="E34" s="68"/>
      <c r="F34" s="68"/>
      <c r="G34" s="68"/>
      <c r="H34" s="68"/>
      <c r="I34" s="68"/>
      <c r="J34" s="68"/>
      <c r="K34" s="69"/>
    </row>
    <row r="35" customFormat="false" ht="15" hidden="false" customHeight="false" outlineLevel="0" collapsed="false">
      <c r="A35" s="70" t="str">
        <f aca="false">IF(Tanz2Abk&lt;&gt;"",Tanz2Abk,"")</f>
        <v>T</v>
      </c>
      <c r="B35" s="71"/>
      <c r="C35" s="72"/>
      <c r="D35" s="72"/>
      <c r="E35" s="72"/>
      <c r="F35" s="72"/>
      <c r="G35" s="72"/>
      <c r="H35" s="72"/>
      <c r="I35" s="72"/>
      <c r="J35" s="72"/>
      <c r="K35" s="73"/>
    </row>
    <row r="36" customFormat="false" ht="15" hidden="false" customHeight="false" outlineLevel="0" collapsed="false">
      <c r="A36" s="70" t="str">
        <f aca="false">IF(Tanz3Abk&lt;&gt;"",Tanz3Abk,"")</f>
        <v>WW</v>
      </c>
      <c r="B36" s="71"/>
      <c r="C36" s="72"/>
      <c r="D36" s="72"/>
      <c r="E36" s="72"/>
      <c r="F36" s="72"/>
      <c r="G36" s="72"/>
      <c r="H36" s="72"/>
      <c r="I36" s="72"/>
      <c r="J36" s="72"/>
      <c r="K36" s="73"/>
    </row>
    <row r="37" customFormat="false" ht="15" hidden="false" customHeight="false" outlineLevel="0" collapsed="false">
      <c r="A37" s="70" t="str">
        <f aca="false">IF(Tanz4Abk&lt;&gt;"",Tanz4Abk,"")</f>
        <v>SF</v>
      </c>
      <c r="B37" s="71"/>
      <c r="C37" s="72"/>
      <c r="D37" s="72"/>
      <c r="E37" s="72"/>
      <c r="F37" s="72"/>
      <c r="G37" s="72"/>
      <c r="H37" s="72"/>
      <c r="I37" s="72"/>
      <c r="J37" s="72"/>
      <c r="K37" s="73"/>
    </row>
    <row r="38" customFormat="false" ht="15.75" hidden="false" customHeight="false" outlineLevel="0" collapsed="false">
      <c r="A38" s="75" t="str">
        <f aca="false">IF(Tanz5Abk&lt;&gt;"",Tanz5Abk,"")</f>
        <v>QU</v>
      </c>
      <c r="B38" s="86"/>
      <c r="C38" s="77"/>
      <c r="D38" s="77"/>
      <c r="E38" s="77"/>
      <c r="F38" s="77"/>
      <c r="G38" s="77"/>
      <c r="H38" s="77"/>
      <c r="I38" s="77"/>
      <c r="J38" s="77"/>
      <c r="K38" s="78"/>
    </row>
    <row r="39" customFormat="false" ht="16.5" hidden="false" customHeight="false" outlineLevel="0" collapsed="false">
      <c r="A39" s="79" t="s">
        <v>183</v>
      </c>
      <c r="B39" s="87"/>
      <c r="C39" s="81"/>
      <c r="D39" s="81"/>
      <c r="E39" s="81"/>
      <c r="F39" s="81"/>
      <c r="G39" s="81"/>
      <c r="H39" s="81"/>
      <c r="I39" s="81"/>
      <c r="J39" s="81"/>
      <c r="K39" s="82"/>
    </row>
    <row r="40" customFormat="false" ht="13.5" hidden="false" customHeight="false" outlineLevel="0" collapsed="false"/>
    <row r="41" customFormat="false" ht="15.75" hidden="false" customHeight="false" outlineLevel="0" collapsed="false">
      <c r="A41" s="56" t="str">
        <f aca="false">A$1</f>
        <v>Wertungszettel --- nicht verwendet ---</v>
      </c>
      <c r="B41" s="56"/>
      <c r="C41" s="56"/>
      <c r="D41" s="56"/>
      <c r="E41" s="56"/>
      <c r="F41" s="56"/>
      <c r="G41" s="56"/>
      <c r="H41" s="56"/>
      <c r="I41" s="56"/>
      <c r="J41" s="56"/>
      <c r="K41" s="56"/>
    </row>
    <row r="42" customFormat="false" ht="12.75" hidden="false" customHeight="false" outlineLevel="0" collapsed="false">
      <c r="A42" s="39" t="str">
        <f aca="false">A$2</f>
        <v>… Turnierbezeichnung … / … Altersklasse … / … Disziplin … / … Turnierart …</v>
      </c>
      <c r="B42" s="39"/>
      <c r="C42" s="39"/>
      <c r="D42" s="39"/>
      <c r="E42" s="39"/>
      <c r="F42" s="39"/>
      <c r="G42" s="39"/>
      <c r="H42" s="39"/>
      <c r="I42" s="39"/>
      <c r="J42" s="39"/>
      <c r="K42" s="39"/>
    </row>
    <row r="43" customFormat="false" ht="12.75" hidden="false" customHeight="false" outlineLevel="0" collapsed="false">
      <c r="A43" s="39" t="str">
        <f aca="false">A$3</f>
        <v>… Ort der Verantstaltung … / … Datum der Verantstaltung … / … Name des Veranstalter …</v>
      </c>
      <c r="B43" s="39"/>
      <c r="C43" s="39"/>
      <c r="D43" s="39"/>
      <c r="E43" s="39"/>
      <c r="F43" s="39"/>
      <c r="G43" s="39"/>
      <c r="H43" s="39"/>
      <c r="I43" s="39"/>
      <c r="J43" s="39"/>
      <c r="K43" s="39"/>
    </row>
    <row r="44" customFormat="false" ht="15" hidden="false" customHeight="false" outlineLevel="0" collapsed="false">
      <c r="A44" s="57"/>
      <c r="B44" s="57"/>
      <c r="C44" s="57"/>
      <c r="D44" s="57"/>
      <c r="E44" s="57"/>
      <c r="F44" s="57"/>
      <c r="G44" s="57"/>
      <c r="H44" s="57"/>
      <c r="I44" s="57"/>
      <c r="J44" s="57"/>
      <c r="K44" s="57"/>
    </row>
    <row r="45" customFormat="false" ht="15" hidden="false" customHeight="false" outlineLevel="0" collapsed="false">
      <c r="A45" s="60" t="str">
        <f aca="false">"Wertungsrichter B: "&amp;WR2NameGes</f>
        <v>Wertungsrichter B: WR 2 Nachname Vorname 2</v>
      </c>
      <c r="B45" s="60"/>
      <c r="C45" s="60"/>
      <c r="D45" s="60"/>
      <c r="E45" s="60"/>
      <c r="F45" s="60"/>
      <c r="G45" s="60"/>
      <c r="H45" s="60"/>
      <c r="I45" s="60"/>
      <c r="J45" s="60"/>
      <c r="K45" s="60"/>
    </row>
    <row r="46" customFormat="false" ht="15" hidden="false" customHeight="false" outlineLevel="0" collapsed="false">
      <c r="A46" s="57"/>
      <c r="B46" s="57"/>
      <c r="C46" s="57"/>
      <c r="D46" s="57"/>
      <c r="E46" s="57"/>
      <c r="F46" s="57"/>
      <c r="G46" s="57"/>
      <c r="H46" s="57"/>
      <c r="I46" s="57"/>
      <c r="J46" s="57"/>
      <c r="K46" s="57"/>
    </row>
    <row r="47" customFormat="false" ht="15" hidden="false" customHeight="false" outlineLevel="0" collapsed="false">
      <c r="A47" s="61" t="str">
        <f aca="false">A$7</f>
        <v/>
      </c>
      <c r="B47" s="61"/>
      <c r="C47" s="61"/>
      <c r="D47" s="61"/>
      <c r="E47" s="61"/>
      <c r="F47" s="61"/>
      <c r="G47" s="61"/>
      <c r="H47" s="61"/>
      <c r="I47" s="61"/>
      <c r="J47" s="61"/>
      <c r="K47" s="61"/>
    </row>
    <row r="48" customFormat="false" ht="16.5" hidden="false" customHeight="false" outlineLevel="0" collapsed="false">
      <c r="A48" s="3"/>
      <c r="B48" s="26"/>
      <c r="C48" s="26"/>
      <c r="D48" s="26"/>
      <c r="E48" s="26"/>
      <c r="F48" s="26"/>
      <c r="G48" s="26"/>
      <c r="H48" s="26"/>
      <c r="I48" s="26"/>
      <c r="J48" s="26"/>
      <c r="K48" s="26"/>
    </row>
    <row r="49" customFormat="false" ht="17.25" hidden="false" customHeight="false" outlineLevel="0" collapsed="false">
      <c r="A49" s="62"/>
      <c r="B49" s="63" t="str">
        <f aca="false">B$9</f>
        <v/>
      </c>
      <c r="C49" s="63" t="str">
        <f aca="false">C$9</f>
        <v/>
      </c>
      <c r="D49" s="63" t="str">
        <f aca="false">D$9</f>
        <v/>
      </c>
      <c r="E49" s="63" t="str">
        <f aca="false">E$9</f>
        <v/>
      </c>
      <c r="F49" s="63" t="str">
        <f aca="false">F$9</f>
        <v/>
      </c>
      <c r="G49" s="63" t="str">
        <f aca="false">G$9</f>
        <v/>
      </c>
      <c r="H49" s="63" t="str">
        <f aca="false">H$9</f>
        <v/>
      </c>
      <c r="I49" s="63" t="str">
        <f aca="false">I$9</f>
        <v/>
      </c>
      <c r="J49" s="63" t="str">
        <f aca="false">J$9</f>
        <v/>
      </c>
      <c r="K49" s="65" t="str">
        <f aca="false">K$9</f>
        <v/>
      </c>
    </row>
    <row r="50" customFormat="false" ht="15.75" hidden="false" customHeight="false" outlineLevel="0" collapsed="false">
      <c r="A50" s="66" t="str">
        <f aca="false">IF(Tanz1Abk&lt;&gt;"",Tanz1Abk,"")</f>
        <v>LW</v>
      </c>
      <c r="B50" s="67"/>
      <c r="C50" s="68"/>
      <c r="D50" s="68"/>
      <c r="E50" s="68"/>
      <c r="F50" s="68"/>
      <c r="G50" s="68"/>
      <c r="H50" s="68"/>
      <c r="I50" s="68"/>
      <c r="J50" s="68"/>
      <c r="K50" s="69"/>
    </row>
    <row r="51" customFormat="false" ht="15" hidden="false" customHeight="false" outlineLevel="0" collapsed="false">
      <c r="A51" s="70" t="str">
        <f aca="false">IF(Tanz2Abk&lt;&gt;"",Tanz2Abk,"")</f>
        <v>T</v>
      </c>
      <c r="B51" s="71"/>
      <c r="C51" s="72"/>
      <c r="D51" s="72"/>
      <c r="E51" s="72"/>
      <c r="F51" s="72"/>
      <c r="G51" s="72"/>
      <c r="H51" s="72"/>
      <c r="I51" s="72"/>
      <c r="J51" s="72"/>
      <c r="K51" s="73"/>
    </row>
    <row r="52" customFormat="false" ht="15" hidden="false" customHeight="false" outlineLevel="0" collapsed="false">
      <c r="A52" s="70" t="str">
        <f aca="false">IF(Tanz3Abk&lt;&gt;"",Tanz3Abk,"")</f>
        <v>WW</v>
      </c>
      <c r="B52" s="71"/>
      <c r="C52" s="72"/>
      <c r="D52" s="72"/>
      <c r="E52" s="72"/>
      <c r="F52" s="72"/>
      <c r="G52" s="72"/>
      <c r="H52" s="72"/>
      <c r="I52" s="72"/>
      <c r="J52" s="72"/>
      <c r="K52" s="73"/>
    </row>
    <row r="53" customFormat="false" ht="15" hidden="false" customHeight="false" outlineLevel="0" collapsed="false">
      <c r="A53" s="70" t="str">
        <f aca="false">IF(Tanz4Abk&lt;&gt;"",Tanz4Abk,"")</f>
        <v>SF</v>
      </c>
      <c r="B53" s="71"/>
      <c r="C53" s="72"/>
      <c r="D53" s="72"/>
      <c r="E53" s="72"/>
      <c r="F53" s="72"/>
      <c r="G53" s="72"/>
      <c r="H53" s="72"/>
      <c r="I53" s="72"/>
      <c r="J53" s="72"/>
      <c r="K53" s="73"/>
    </row>
    <row r="54" customFormat="false" ht="15.75" hidden="false" customHeight="false" outlineLevel="0" collapsed="false">
      <c r="A54" s="75" t="str">
        <f aca="false">IF(Tanz5Abk&lt;&gt;"",Tanz5Abk,"")</f>
        <v>QU</v>
      </c>
      <c r="B54" s="76"/>
      <c r="C54" s="77"/>
      <c r="D54" s="77"/>
      <c r="E54" s="77"/>
      <c r="F54" s="77"/>
      <c r="G54" s="77"/>
      <c r="H54" s="77"/>
      <c r="I54" s="77"/>
      <c r="J54" s="77"/>
      <c r="K54" s="78"/>
    </row>
    <row r="55" customFormat="false" ht="16.5" hidden="false" customHeight="false" outlineLevel="0" collapsed="false">
      <c r="A55" s="79" t="s">
        <v>183</v>
      </c>
      <c r="B55" s="80"/>
      <c r="C55" s="81"/>
      <c r="D55" s="81"/>
      <c r="E55" s="81"/>
      <c r="F55" s="81"/>
      <c r="G55" s="81"/>
      <c r="H55" s="81"/>
      <c r="I55" s="81"/>
      <c r="J55" s="81"/>
      <c r="K55" s="82"/>
    </row>
    <row r="56" customFormat="false" ht="16.5" hidden="false" customHeight="false" outlineLevel="0" collapsed="false">
      <c r="A56" s="83"/>
      <c r="B56" s="57"/>
      <c r="C56" s="57"/>
      <c r="D56" s="57"/>
      <c r="E56" s="57"/>
      <c r="F56" s="57"/>
      <c r="G56" s="57"/>
      <c r="H56" s="57"/>
      <c r="I56" s="57"/>
      <c r="J56" s="57"/>
      <c r="K56" s="57"/>
    </row>
    <row r="57" customFormat="false" ht="17.25" hidden="false" customHeight="false" outlineLevel="0" collapsed="false">
      <c r="A57" s="62"/>
      <c r="B57" s="63" t="str">
        <f aca="false">B$17</f>
        <v/>
      </c>
      <c r="C57" s="63" t="str">
        <f aca="false">C$17</f>
        <v/>
      </c>
      <c r="D57" s="63" t="str">
        <f aca="false">D$17</f>
        <v/>
      </c>
      <c r="E57" s="63" t="str">
        <f aca="false">E$17</f>
        <v/>
      </c>
      <c r="F57" s="63" t="str">
        <f aca="false">F$17</f>
        <v/>
      </c>
      <c r="G57" s="63" t="str">
        <f aca="false">G$17</f>
        <v/>
      </c>
      <c r="H57" s="63" t="str">
        <f aca="false">H$17</f>
        <v/>
      </c>
      <c r="I57" s="63" t="str">
        <f aca="false">I$17</f>
        <v/>
      </c>
      <c r="J57" s="63" t="str">
        <f aca="false">J$17</f>
        <v/>
      </c>
      <c r="K57" s="65" t="str">
        <f aca="false">K$17</f>
        <v/>
      </c>
    </row>
    <row r="58" customFormat="false" ht="15.75" hidden="false" customHeight="false" outlineLevel="0" collapsed="false">
      <c r="A58" s="66" t="str">
        <f aca="false">IF(Tanz1Abk&lt;&gt;"",Tanz1Abk,"")</f>
        <v>LW</v>
      </c>
      <c r="B58" s="84"/>
      <c r="C58" s="68"/>
      <c r="D58" s="68"/>
      <c r="E58" s="68"/>
      <c r="F58" s="68"/>
      <c r="G58" s="68"/>
      <c r="H58" s="68"/>
      <c r="I58" s="68"/>
      <c r="J58" s="68"/>
      <c r="K58" s="69"/>
    </row>
    <row r="59" customFormat="false" ht="15" hidden="false" customHeight="false" outlineLevel="0" collapsed="false">
      <c r="A59" s="70" t="str">
        <f aca="false">IF(Tanz2Abk&lt;&gt;"",Tanz2Abk,"")</f>
        <v>T</v>
      </c>
      <c r="B59" s="85"/>
      <c r="C59" s="72"/>
      <c r="D59" s="72"/>
      <c r="E59" s="72"/>
      <c r="F59" s="72"/>
      <c r="G59" s="72"/>
      <c r="H59" s="72"/>
      <c r="I59" s="72"/>
      <c r="J59" s="72"/>
      <c r="K59" s="73"/>
    </row>
    <row r="60" customFormat="false" ht="15" hidden="false" customHeight="false" outlineLevel="0" collapsed="false">
      <c r="A60" s="70" t="str">
        <f aca="false">IF(Tanz3Abk&lt;&gt;"",Tanz3Abk,"")</f>
        <v>WW</v>
      </c>
      <c r="B60" s="85"/>
      <c r="C60" s="72"/>
      <c r="D60" s="72"/>
      <c r="E60" s="72"/>
      <c r="F60" s="72"/>
      <c r="G60" s="72"/>
      <c r="H60" s="72"/>
      <c r="I60" s="72"/>
      <c r="J60" s="72"/>
      <c r="K60" s="73"/>
    </row>
    <row r="61" customFormat="false" ht="15" hidden="false" customHeight="false" outlineLevel="0" collapsed="false">
      <c r="A61" s="70" t="str">
        <f aca="false">IF(Tanz4Abk&lt;&gt;"",Tanz4Abk,"")</f>
        <v>SF</v>
      </c>
      <c r="B61" s="85"/>
      <c r="C61" s="72"/>
      <c r="D61" s="72"/>
      <c r="E61" s="72"/>
      <c r="F61" s="72"/>
      <c r="G61" s="72"/>
      <c r="H61" s="72"/>
      <c r="I61" s="72"/>
      <c r="J61" s="72"/>
      <c r="K61" s="73"/>
    </row>
    <row r="62" customFormat="false" ht="15.75" hidden="false" customHeight="false" outlineLevel="0" collapsed="false">
      <c r="A62" s="75" t="str">
        <f aca="false">IF(Tanz5Abk&lt;&gt;"",Tanz5Abk,"")</f>
        <v>QU</v>
      </c>
      <c r="B62" s="86"/>
      <c r="C62" s="77"/>
      <c r="D62" s="77"/>
      <c r="E62" s="77"/>
      <c r="F62" s="77"/>
      <c r="G62" s="77"/>
      <c r="H62" s="77"/>
      <c r="I62" s="77"/>
      <c r="J62" s="77"/>
      <c r="K62" s="78"/>
    </row>
    <row r="63" customFormat="false" ht="16.5" hidden="false" customHeight="false" outlineLevel="0" collapsed="false">
      <c r="A63" s="79" t="s">
        <v>183</v>
      </c>
      <c r="B63" s="87"/>
      <c r="C63" s="81"/>
      <c r="D63" s="81"/>
      <c r="E63" s="81"/>
      <c r="F63" s="81"/>
      <c r="G63" s="81"/>
      <c r="H63" s="81"/>
      <c r="I63" s="81"/>
      <c r="J63" s="81"/>
      <c r="K63" s="82"/>
    </row>
    <row r="64" customFormat="false" ht="16.5" hidden="false" customHeight="false" outlineLevel="0" collapsed="false">
      <c r="A64" s="83"/>
      <c r="B64" s="57"/>
      <c r="C64" s="57"/>
      <c r="D64" s="57"/>
      <c r="E64" s="57"/>
      <c r="F64" s="57"/>
      <c r="G64" s="57"/>
      <c r="H64" s="57"/>
      <c r="I64" s="57"/>
      <c r="J64" s="57"/>
      <c r="K64" s="57"/>
    </row>
    <row r="65" customFormat="false" ht="17.25" hidden="false" customHeight="false" outlineLevel="0" collapsed="false">
      <c r="A65" s="62"/>
      <c r="B65" s="63" t="str">
        <f aca="false">B$25</f>
        <v/>
      </c>
      <c r="C65" s="63" t="str">
        <f aca="false">C$25</f>
        <v/>
      </c>
      <c r="D65" s="63" t="str">
        <f aca="false">D$25</f>
        <v/>
      </c>
      <c r="E65" s="63" t="str">
        <f aca="false">E$25</f>
        <v/>
      </c>
      <c r="F65" s="63" t="str">
        <f aca="false">F$25</f>
        <v/>
      </c>
      <c r="G65" s="63" t="str">
        <f aca="false">G$25</f>
        <v/>
      </c>
      <c r="H65" s="63" t="str">
        <f aca="false">H$25</f>
        <v/>
      </c>
      <c r="I65" s="63" t="str">
        <f aca="false">I$25</f>
        <v/>
      </c>
      <c r="J65" s="63" t="str">
        <f aca="false">J$25</f>
        <v/>
      </c>
      <c r="K65" s="65" t="str">
        <f aca="false">K$25</f>
        <v/>
      </c>
    </row>
    <row r="66" customFormat="false" ht="15.75" hidden="false" customHeight="false" outlineLevel="0" collapsed="false">
      <c r="A66" s="66" t="str">
        <f aca="false">IF(Tanz1Abk&lt;&gt;"",Tanz1Abk,"")</f>
        <v>LW</v>
      </c>
      <c r="B66" s="84"/>
      <c r="C66" s="68"/>
      <c r="D66" s="68"/>
      <c r="E66" s="68"/>
      <c r="F66" s="68"/>
      <c r="G66" s="68"/>
      <c r="H66" s="68"/>
      <c r="I66" s="68"/>
      <c r="J66" s="68"/>
      <c r="K66" s="69"/>
    </row>
    <row r="67" customFormat="false" ht="15" hidden="false" customHeight="false" outlineLevel="0" collapsed="false">
      <c r="A67" s="70" t="str">
        <f aca="false">IF(Tanz2Abk&lt;&gt;"",Tanz2Abk,"")</f>
        <v>T</v>
      </c>
      <c r="B67" s="85"/>
      <c r="C67" s="72"/>
      <c r="D67" s="72"/>
      <c r="E67" s="72"/>
      <c r="F67" s="72"/>
      <c r="G67" s="72"/>
      <c r="H67" s="72"/>
      <c r="I67" s="72"/>
      <c r="J67" s="72"/>
      <c r="K67" s="73"/>
    </row>
    <row r="68" customFormat="false" ht="15" hidden="false" customHeight="false" outlineLevel="0" collapsed="false">
      <c r="A68" s="70" t="str">
        <f aca="false">IF(Tanz3Abk&lt;&gt;"",Tanz3Abk,"")</f>
        <v>WW</v>
      </c>
      <c r="B68" s="85"/>
      <c r="C68" s="72"/>
      <c r="D68" s="72"/>
      <c r="E68" s="72"/>
      <c r="F68" s="72"/>
      <c r="G68" s="72"/>
      <c r="H68" s="72"/>
      <c r="I68" s="72"/>
      <c r="J68" s="72"/>
      <c r="K68" s="73"/>
    </row>
    <row r="69" customFormat="false" ht="15" hidden="false" customHeight="false" outlineLevel="0" collapsed="false">
      <c r="A69" s="70" t="str">
        <f aca="false">IF(Tanz4Abk&lt;&gt;"",Tanz4Abk,"")</f>
        <v>SF</v>
      </c>
      <c r="B69" s="85"/>
      <c r="C69" s="72"/>
      <c r="D69" s="72"/>
      <c r="E69" s="72"/>
      <c r="F69" s="72"/>
      <c r="G69" s="72"/>
      <c r="H69" s="72"/>
      <c r="I69" s="72"/>
      <c r="J69" s="72"/>
      <c r="K69" s="73"/>
    </row>
    <row r="70" customFormat="false" ht="15.75" hidden="false" customHeight="false" outlineLevel="0" collapsed="false">
      <c r="A70" s="75" t="str">
        <f aca="false">IF(Tanz5Abk&lt;&gt;"",Tanz5Abk,"")</f>
        <v>QU</v>
      </c>
      <c r="B70" s="86"/>
      <c r="C70" s="77"/>
      <c r="D70" s="77"/>
      <c r="E70" s="77"/>
      <c r="F70" s="77"/>
      <c r="G70" s="77"/>
      <c r="H70" s="77"/>
      <c r="I70" s="77"/>
      <c r="J70" s="77"/>
      <c r="K70" s="78"/>
    </row>
    <row r="71" customFormat="false" ht="16.5" hidden="false" customHeight="false" outlineLevel="0" collapsed="false">
      <c r="A71" s="79" t="s">
        <v>183</v>
      </c>
      <c r="B71" s="87"/>
      <c r="C71" s="81"/>
      <c r="D71" s="81"/>
      <c r="E71" s="81"/>
      <c r="F71" s="81"/>
      <c r="G71" s="81"/>
      <c r="H71" s="81"/>
      <c r="I71" s="81"/>
      <c r="J71" s="81"/>
      <c r="K71" s="82"/>
    </row>
    <row r="72" customFormat="false" ht="16.5" hidden="false" customHeight="false" outlineLevel="0" collapsed="false">
      <c r="A72" s="83"/>
      <c r="B72" s="57"/>
      <c r="C72" s="57"/>
      <c r="D72" s="57"/>
      <c r="E72" s="57"/>
      <c r="F72" s="57"/>
      <c r="G72" s="57"/>
      <c r="H72" s="57"/>
      <c r="I72" s="57"/>
      <c r="J72" s="57"/>
      <c r="K72" s="57"/>
    </row>
    <row r="73" customFormat="false" ht="17.25" hidden="false" customHeight="false" outlineLevel="0" collapsed="false">
      <c r="A73" s="62"/>
      <c r="B73" s="63" t="str">
        <f aca="false">B$33</f>
        <v/>
      </c>
      <c r="C73" s="63" t="str">
        <f aca="false">C$33</f>
        <v/>
      </c>
      <c r="D73" s="63" t="str">
        <f aca="false">D$33</f>
        <v/>
      </c>
      <c r="E73" s="63" t="str">
        <f aca="false">E$33</f>
        <v/>
      </c>
      <c r="F73" s="63" t="str">
        <f aca="false">F$33</f>
        <v/>
      </c>
      <c r="G73" s="63" t="str">
        <f aca="false">G$33</f>
        <v/>
      </c>
      <c r="H73" s="63" t="str">
        <f aca="false">H$33</f>
        <v/>
      </c>
      <c r="I73" s="63" t="str">
        <f aca="false">I$33</f>
        <v/>
      </c>
      <c r="J73" s="63" t="str">
        <f aca="false">J$33</f>
        <v/>
      </c>
      <c r="K73" s="65" t="str">
        <f aca="false">K$33</f>
        <v/>
      </c>
    </row>
    <row r="74" customFormat="false" ht="15.75" hidden="false" customHeight="false" outlineLevel="0" collapsed="false">
      <c r="A74" s="66" t="str">
        <f aca="false">IF(Tanz1Abk&lt;&gt;"",Tanz1Abk,"")</f>
        <v>LW</v>
      </c>
      <c r="B74" s="84"/>
      <c r="C74" s="68"/>
      <c r="D74" s="68"/>
      <c r="E74" s="68"/>
      <c r="F74" s="68"/>
      <c r="G74" s="68"/>
      <c r="H74" s="68"/>
      <c r="I74" s="68"/>
      <c r="J74" s="68"/>
      <c r="K74" s="69"/>
    </row>
    <row r="75" customFormat="false" ht="15" hidden="false" customHeight="false" outlineLevel="0" collapsed="false">
      <c r="A75" s="70" t="str">
        <f aca="false">IF(Tanz2Abk&lt;&gt;"",Tanz2Abk,"")</f>
        <v>T</v>
      </c>
      <c r="B75" s="85"/>
      <c r="C75" s="72"/>
      <c r="D75" s="72"/>
      <c r="E75" s="72"/>
      <c r="F75" s="72"/>
      <c r="G75" s="72"/>
      <c r="H75" s="72"/>
      <c r="I75" s="72"/>
      <c r="J75" s="72"/>
      <c r="K75" s="73"/>
    </row>
    <row r="76" customFormat="false" ht="15" hidden="false" customHeight="false" outlineLevel="0" collapsed="false">
      <c r="A76" s="70" t="str">
        <f aca="false">IF(Tanz3Abk&lt;&gt;"",Tanz3Abk,"")</f>
        <v>WW</v>
      </c>
      <c r="B76" s="85"/>
      <c r="C76" s="72"/>
      <c r="D76" s="72"/>
      <c r="E76" s="72"/>
      <c r="F76" s="72"/>
      <c r="G76" s="72"/>
      <c r="H76" s="72"/>
      <c r="I76" s="72"/>
      <c r="J76" s="72"/>
      <c r="K76" s="73"/>
    </row>
    <row r="77" customFormat="false" ht="15" hidden="false" customHeight="false" outlineLevel="0" collapsed="false">
      <c r="A77" s="70" t="str">
        <f aca="false">IF(Tanz4Abk&lt;&gt;"",Tanz4Abk,"")</f>
        <v>SF</v>
      </c>
      <c r="B77" s="85"/>
      <c r="C77" s="72"/>
      <c r="D77" s="72"/>
      <c r="E77" s="72"/>
      <c r="F77" s="72"/>
      <c r="G77" s="72"/>
      <c r="H77" s="72"/>
      <c r="I77" s="72"/>
      <c r="J77" s="72"/>
      <c r="K77" s="73"/>
    </row>
    <row r="78" customFormat="false" ht="15.75" hidden="false" customHeight="false" outlineLevel="0" collapsed="false">
      <c r="A78" s="75" t="str">
        <f aca="false">IF(Tanz5Abk&lt;&gt;"",Tanz5Abk,"")</f>
        <v>QU</v>
      </c>
      <c r="B78" s="86"/>
      <c r="C78" s="77"/>
      <c r="D78" s="77"/>
      <c r="E78" s="77"/>
      <c r="F78" s="77"/>
      <c r="G78" s="77"/>
      <c r="H78" s="77"/>
      <c r="I78" s="77"/>
      <c r="J78" s="77"/>
      <c r="K78" s="78"/>
    </row>
    <row r="79" customFormat="false" ht="16.5" hidden="false" customHeight="false" outlineLevel="0" collapsed="false">
      <c r="A79" s="79" t="s">
        <v>183</v>
      </c>
      <c r="B79" s="87"/>
      <c r="C79" s="81"/>
      <c r="D79" s="81"/>
      <c r="E79" s="81"/>
      <c r="F79" s="81"/>
      <c r="G79" s="81"/>
      <c r="H79" s="81"/>
      <c r="I79" s="81"/>
      <c r="J79" s="81"/>
      <c r="K79" s="82"/>
    </row>
    <row r="80" customFormat="false" ht="13.5" hidden="false" customHeight="false" outlineLevel="0" collapsed="false"/>
    <row r="81" customFormat="false" ht="15.75" hidden="false" customHeight="false" outlineLevel="0" collapsed="false">
      <c r="A81" s="56" t="str">
        <f aca="false">A$1</f>
        <v>Wertungszettel --- nicht verwendet ---</v>
      </c>
      <c r="B81" s="56"/>
      <c r="C81" s="56"/>
      <c r="D81" s="56"/>
      <c r="E81" s="56"/>
      <c r="F81" s="56"/>
      <c r="G81" s="56"/>
      <c r="H81" s="56"/>
      <c r="I81" s="56"/>
      <c r="J81" s="56"/>
      <c r="K81" s="56"/>
    </row>
    <row r="82" customFormat="false" ht="12.75" hidden="false" customHeight="false" outlineLevel="0" collapsed="false">
      <c r="A82" s="39" t="str">
        <f aca="false">A$2</f>
        <v>… Turnierbezeichnung … / … Altersklasse … / … Disziplin … / … Turnierart …</v>
      </c>
      <c r="B82" s="39"/>
      <c r="C82" s="39"/>
      <c r="D82" s="39"/>
      <c r="E82" s="39"/>
      <c r="F82" s="39"/>
      <c r="G82" s="39"/>
      <c r="H82" s="39"/>
      <c r="I82" s="39"/>
      <c r="J82" s="39"/>
      <c r="K82" s="39"/>
    </row>
    <row r="83" customFormat="false" ht="12.75" hidden="false" customHeight="false" outlineLevel="0" collapsed="false">
      <c r="A83" s="39" t="str">
        <f aca="false">A$3</f>
        <v>… Ort der Verantstaltung … / … Datum der Verantstaltung … / … Name des Veranstalter …</v>
      </c>
      <c r="B83" s="39"/>
      <c r="C83" s="39"/>
      <c r="D83" s="39"/>
      <c r="E83" s="39"/>
      <c r="F83" s="39"/>
      <c r="G83" s="39"/>
      <c r="H83" s="39"/>
      <c r="I83" s="39"/>
      <c r="J83" s="39"/>
      <c r="K83" s="39"/>
    </row>
    <row r="84" customFormat="false" ht="15" hidden="false" customHeight="false" outlineLevel="0" collapsed="false">
      <c r="A84" s="57"/>
      <c r="B84" s="57"/>
      <c r="C84" s="57"/>
      <c r="D84" s="57"/>
      <c r="E84" s="57"/>
      <c r="F84" s="57"/>
      <c r="G84" s="57"/>
      <c r="H84" s="57"/>
      <c r="I84" s="57"/>
      <c r="J84" s="57"/>
      <c r="K84" s="57"/>
    </row>
    <row r="85" customFormat="false" ht="15" hidden="false" customHeight="false" outlineLevel="0" collapsed="false">
      <c r="A85" s="60" t="str">
        <f aca="false">"Wertungsrichter C: "&amp;WR3NameGes</f>
        <v>Wertungsrichter C: WR 3 Nachname Vorname 3</v>
      </c>
      <c r="B85" s="60"/>
      <c r="C85" s="60"/>
      <c r="D85" s="60"/>
      <c r="E85" s="60"/>
      <c r="F85" s="60"/>
      <c r="G85" s="60"/>
      <c r="H85" s="60"/>
      <c r="I85" s="60"/>
      <c r="J85" s="60"/>
      <c r="K85" s="60"/>
    </row>
    <row r="86" customFormat="false" ht="15" hidden="false" customHeight="false" outlineLevel="0" collapsed="false">
      <c r="A86" s="57"/>
      <c r="B86" s="57"/>
      <c r="C86" s="57"/>
      <c r="D86" s="57"/>
      <c r="E86" s="57"/>
      <c r="F86" s="57"/>
      <c r="G86" s="57"/>
      <c r="H86" s="57"/>
      <c r="I86" s="57"/>
      <c r="J86" s="57"/>
      <c r="K86" s="57"/>
    </row>
    <row r="87" customFormat="false" ht="15" hidden="false" customHeight="false" outlineLevel="0" collapsed="false">
      <c r="A87" s="61" t="str">
        <f aca="false">A$7</f>
        <v/>
      </c>
      <c r="B87" s="61"/>
      <c r="C87" s="61"/>
      <c r="D87" s="61"/>
      <c r="E87" s="61"/>
      <c r="F87" s="61"/>
      <c r="G87" s="61"/>
      <c r="H87" s="61"/>
      <c r="I87" s="61"/>
      <c r="J87" s="61"/>
      <c r="K87" s="61"/>
    </row>
    <row r="88" customFormat="false" ht="16.5" hidden="false" customHeight="false" outlineLevel="0" collapsed="false">
      <c r="A88" s="3"/>
      <c r="B88" s="26"/>
      <c r="C88" s="26"/>
      <c r="D88" s="26"/>
      <c r="E88" s="26"/>
      <c r="F88" s="26"/>
      <c r="G88" s="26"/>
      <c r="H88" s="26"/>
      <c r="I88" s="26"/>
      <c r="J88" s="26"/>
      <c r="K88" s="26"/>
    </row>
    <row r="89" customFormat="false" ht="17.25" hidden="false" customHeight="false" outlineLevel="0" collapsed="false">
      <c r="A89" s="62"/>
      <c r="B89" s="63" t="str">
        <f aca="false">B$9</f>
        <v/>
      </c>
      <c r="C89" s="63" t="str">
        <f aca="false">C$9</f>
        <v/>
      </c>
      <c r="D89" s="63" t="str">
        <f aca="false">D$9</f>
        <v/>
      </c>
      <c r="E89" s="63" t="str">
        <f aca="false">E$9</f>
        <v/>
      </c>
      <c r="F89" s="63" t="str">
        <f aca="false">F$9</f>
        <v/>
      </c>
      <c r="G89" s="63" t="str">
        <f aca="false">G$9</f>
        <v/>
      </c>
      <c r="H89" s="63" t="str">
        <f aca="false">H$9</f>
        <v/>
      </c>
      <c r="I89" s="63" t="str">
        <f aca="false">I$9</f>
        <v/>
      </c>
      <c r="J89" s="63" t="str">
        <f aca="false">J$9</f>
        <v/>
      </c>
      <c r="K89" s="65" t="str">
        <f aca="false">K$9</f>
        <v/>
      </c>
    </row>
    <row r="90" customFormat="false" ht="15.75" hidden="false" customHeight="false" outlineLevel="0" collapsed="false">
      <c r="A90" s="66" t="str">
        <f aca="false">IF(Tanz1Abk&lt;&gt;"",Tanz1Abk,"")</f>
        <v>LW</v>
      </c>
      <c r="B90" s="67"/>
      <c r="C90" s="68"/>
      <c r="D90" s="68"/>
      <c r="E90" s="68"/>
      <c r="F90" s="68"/>
      <c r="G90" s="68"/>
      <c r="H90" s="68"/>
      <c r="I90" s="68"/>
      <c r="J90" s="68"/>
      <c r="K90" s="69"/>
    </row>
    <row r="91" customFormat="false" ht="15" hidden="false" customHeight="false" outlineLevel="0" collapsed="false">
      <c r="A91" s="70" t="str">
        <f aca="false">IF(Tanz2Abk&lt;&gt;"",Tanz2Abk,"")</f>
        <v>T</v>
      </c>
      <c r="B91" s="71"/>
      <c r="C91" s="72"/>
      <c r="D91" s="72"/>
      <c r="E91" s="72"/>
      <c r="F91" s="72"/>
      <c r="G91" s="72"/>
      <c r="H91" s="72"/>
      <c r="I91" s="72"/>
      <c r="J91" s="72"/>
      <c r="K91" s="73"/>
    </row>
    <row r="92" customFormat="false" ht="15" hidden="false" customHeight="false" outlineLevel="0" collapsed="false">
      <c r="A92" s="70" t="str">
        <f aca="false">IF(Tanz3Abk&lt;&gt;"",Tanz3Abk,"")</f>
        <v>WW</v>
      </c>
      <c r="B92" s="71"/>
      <c r="C92" s="72"/>
      <c r="D92" s="72"/>
      <c r="E92" s="72"/>
      <c r="F92" s="72"/>
      <c r="G92" s="72"/>
      <c r="H92" s="72"/>
      <c r="I92" s="72"/>
      <c r="J92" s="72"/>
      <c r="K92" s="73"/>
    </row>
    <row r="93" customFormat="false" ht="15" hidden="false" customHeight="false" outlineLevel="0" collapsed="false">
      <c r="A93" s="70" t="str">
        <f aca="false">IF(Tanz4Abk&lt;&gt;"",Tanz4Abk,"")</f>
        <v>SF</v>
      </c>
      <c r="B93" s="71"/>
      <c r="C93" s="72"/>
      <c r="D93" s="72"/>
      <c r="E93" s="72"/>
      <c r="F93" s="72"/>
      <c r="G93" s="72"/>
      <c r="H93" s="72"/>
      <c r="I93" s="72"/>
      <c r="J93" s="72"/>
      <c r="K93" s="73"/>
    </row>
    <row r="94" customFormat="false" ht="15.75" hidden="false" customHeight="false" outlineLevel="0" collapsed="false">
      <c r="A94" s="75" t="str">
        <f aca="false">IF(Tanz5Abk&lt;&gt;"",Tanz5Abk,"")</f>
        <v>QU</v>
      </c>
      <c r="B94" s="76"/>
      <c r="C94" s="77"/>
      <c r="D94" s="77"/>
      <c r="E94" s="77"/>
      <c r="F94" s="77"/>
      <c r="G94" s="77"/>
      <c r="H94" s="77"/>
      <c r="I94" s="77"/>
      <c r="J94" s="77"/>
      <c r="K94" s="78"/>
    </row>
    <row r="95" customFormat="false" ht="16.5" hidden="false" customHeight="false" outlineLevel="0" collapsed="false">
      <c r="A95" s="79" t="s">
        <v>183</v>
      </c>
      <c r="B95" s="80"/>
      <c r="C95" s="81"/>
      <c r="D95" s="81"/>
      <c r="E95" s="81"/>
      <c r="F95" s="81"/>
      <c r="G95" s="81"/>
      <c r="H95" s="81"/>
      <c r="I95" s="81"/>
      <c r="J95" s="81"/>
      <c r="K95" s="82"/>
    </row>
    <row r="96" customFormat="false" ht="16.5" hidden="false" customHeight="false" outlineLevel="0" collapsed="false">
      <c r="A96" s="83"/>
      <c r="B96" s="57"/>
      <c r="C96" s="57"/>
      <c r="D96" s="57"/>
      <c r="E96" s="57"/>
      <c r="F96" s="57"/>
      <c r="G96" s="57"/>
      <c r="H96" s="57"/>
      <c r="I96" s="57"/>
      <c r="J96" s="57"/>
      <c r="K96" s="57"/>
    </row>
    <row r="97" customFormat="false" ht="17.25" hidden="false" customHeight="false" outlineLevel="0" collapsed="false">
      <c r="A97" s="62"/>
      <c r="B97" s="63" t="str">
        <f aca="false">B$17</f>
        <v/>
      </c>
      <c r="C97" s="63" t="str">
        <f aca="false">C$17</f>
        <v/>
      </c>
      <c r="D97" s="63" t="str">
        <f aca="false">D$17</f>
        <v/>
      </c>
      <c r="E97" s="63" t="str">
        <f aca="false">E$17</f>
        <v/>
      </c>
      <c r="F97" s="63" t="str">
        <f aca="false">F$17</f>
        <v/>
      </c>
      <c r="G97" s="63" t="str">
        <f aca="false">G$17</f>
        <v/>
      </c>
      <c r="H97" s="63" t="str">
        <f aca="false">H$17</f>
        <v/>
      </c>
      <c r="I97" s="63" t="str">
        <f aca="false">I$17</f>
        <v/>
      </c>
      <c r="J97" s="63" t="str">
        <f aca="false">J$17</f>
        <v/>
      </c>
      <c r="K97" s="65" t="str">
        <f aca="false">K$17</f>
        <v/>
      </c>
    </row>
    <row r="98" customFormat="false" ht="15.75" hidden="false" customHeight="false" outlineLevel="0" collapsed="false">
      <c r="A98" s="66" t="str">
        <f aca="false">IF(Tanz1Abk&lt;&gt;"",Tanz1Abk,"")</f>
        <v>LW</v>
      </c>
      <c r="B98" s="84"/>
      <c r="C98" s="68"/>
      <c r="D98" s="68"/>
      <c r="E98" s="68"/>
      <c r="F98" s="68"/>
      <c r="G98" s="68"/>
      <c r="H98" s="68"/>
      <c r="I98" s="68"/>
      <c r="J98" s="68"/>
      <c r="K98" s="69"/>
    </row>
    <row r="99" customFormat="false" ht="15" hidden="false" customHeight="false" outlineLevel="0" collapsed="false">
      <c r="A99" s="70" t="str">
        <f aca="false">IF(Tanz2Abk&lt;&gt;"",Tanz2Abk,"")</f>
        <v>T</v>
      </c>
      <c r="B99" s="85"/>
      <c r="C99" s="72"/>
      <c r="D99" s="72"/>
      <c r="E99" s="72"/>
      <c r="F99" s="72"/>
      <c r="G99" s="72"/>
      <c r="H99" s="72"/>
      <c r="I99" s="72"/>
      <c r="J99" s="72"/>
      <c r="K99" s="73"/>
    </row>
    <row r="100" customFormat="false" ht="15" hidden="false" customHeight="false" outlineLevel="0" collapsed="false">
      <c r="A100" s="70" t="str">
        <f aca="false">IF(Tanz3Abk&lt;&gt;"",Tanz3Abk,"")</f>
        <v>WW</v>
      </c>
      <c r="B100" s="85"/>
      <c r="C100" s="72"/>
      <c r="D100" s="72"/>
      <c r="E100" s="72"/>
      <c r="F100" s="72"/>
      <c r="G100" s="72"/>
      <c r="H100" s="72"/>
      <c r="I100" s="72"/>
      <c r="J100" s="72"/>
      <c r="K100" s="73"/>
    </row>
    <row r="101" customFormat="false" ht="15" hidden="false" customHeight="false" outlineLevel="0" collapsed="false">
      <c r="A101" s="70" t="str">
        <f aca="false">IF(Tanz4Abk&lt;&gt;"",Tanz4Abk,"")</f>
        <v>SF</v>
      </c>
      <c r="B101" s="85"/>
      <c r="C101" s="72"/>
      <c r="D101" s="72"/>
      <c r="E101" s="72"/>
      <c r="F101" s="72"/>
      <c r="G101" s="72"/>
      <c r="H101" s="72"/>
      <c r="I101" s="72"/>
      <c r="J101" s="72"/>
      <c r="K101" s="73"/>
    </row>
    <row r="102" customFormat="false" ht="15.75" hidden="false" customHeight="false" outlineLevel="0" collapsed="false">
      <c r="A102" s="75" t="str">
        <f aca="false">IF(Tanz5Abk&lt;&gt;"",Tanz5Abk,"")</f>
        <v>QU</v>
      </c>
      <c r="B102" s="86"/>
      <c r="C102" s="77"/>
      <c r="D102" s="77"/>
      <c r="E102" s="77"/>
      <c r="F102" s="77"/>
      <c r="G102" s="77"/>
      <c r="H102" s="77"/>
      <c r="I102" s="77"/>
      <c r="J102" s="77"/>
      <c r="K102" s="78"/>
    </row>
    <row r="103" customFormat="false" ht="16.5" hidden="false" customHeight="false" outlineLevel="0" collapsed="false">
      <c r="A103" s="79" t="s">
        <v>183</v>
      </c>
      <c r="B103" s="87"/>
      <c r="C103" s="81"/>
      <c r="D103" s="81"/>
      <c r="E103" s="81"/>
      <c r="F103" s="81"/>
      <c r="G103" s="81"/>
      <c r="H103" s="81"/>
      <c r="I103" s="81"/>
      <c r="J103" s="81"/>
      <c r="K103" s="82"/>
    </row>
    <row r="104" customFormat="false" ht="16.5" hidden="false" customHeight="false" outlineLevel="0" collapsed="false">
      <c r="A104" s="83"/>
      <c r="B104" s="57"/>
      <c r="C104" s="57"/>
      <c r="D104" s="57"/>
      <c r="E104" s="57"/>
      <c r="F104" s="57"/>
      <c r="G104" s="57"/>
      <c r="H104" s="57"/>
      <c r="I104" s="57"/>
      <c r="J104" s="57"/>
      <c r="K104" s="57"/>
    </row>
    <row r="105" customFormat="false" ht="17.25" hidden="false" customHeight="false" outlineLevel="0" collapsed="false">
      <c r="A105" s="62"/>
      <c r="B105" s="63" t="str">
        <f aca="false">B$25</f>
        <v/>
      </c>
      <c r="C105" s="63" t="str">
        <f aca="false">C$25</f>
        <v/>
      </c>
      <c r="D105" s="63" t="str">
        <f aca="false">D$25</f>
        <v/>
      </c>
      <c r="E105" s="63" t="str">
        <f aca="false">E$25</f>
        <v/>
      </c>
      <c r="F105" s="63" t="str">
        <f aca="false">F$25</f>
        <v/>
      </c>
      <c r="G105" s="63" t="str">
        <f aca="false">G$25</f>
        <v/>
      </c>
      <c r="H105" s="63" t="str">
        <f aca="false">H$25</f>
        <v/>
      </c>
      <c r="I105" s="63" t="str">
        <f aca="false">I$25</f>
        <v/>
      </c>
      <c r="J105" s="63" t="str">
        <f aca="false">J$25</f>
        <v/>
      </c>
      <c r="K105" s="65" t="str">
        <f aca="false">K$25</f>
        <v/>
      </c>
    </row>
    <row r="106" customFormat="false" ht="15.75" hidden="false" customHeight="false" outlineLevel="0" collapsed="false">
      <c r="A106" s="66" t="str">
        <f aca="false">IF(Tanz1Abk&lt;&gt;"",Tanz1Abk,"")</f>
        <v>LW</v>
      </c>
      <c r="B106" s="84"/>
      <c r="C106" s="68"/>
      <c r="D106" s="68"/>
      <c r="E106" s="68"/>
      <c r="F106" s="68"/>
      <c r="G106" s="68"/>
      <c r="H106" s="68"/>
      <c r="I106" s="68"/>
      <c r="J106" s="68"/>
      <c r="K106" s="69"/>
    </row>
    <row r="107" customFormat="false" ht="15" hidden="false" customHeight="false" outlineLevel="0" collapsed="false">
      <c r="A107" s="70" t="str">
        <f aca="false">IF(Tanz2Abk&lt;&gt;"",Tanz2Abk,"")</f>
        <v>T</v>
      </c>
      <c r="B107" s="85"/>
      <c r="C107" s="72"/>
      <c r="D107" s="72"/>
      <c r="E107" s="72"/>
      <c r="F107" s="72"/>
      <c r="G107" s="72"/>
      <c r="H107" s="72"/>
      <c r="I107" s="72"/>
      <c r="J107" s="72"/>
      <c r="K107" s="73"/>
    </row>
    <row r="108" customFormat="false" ht="15" hidden="false" customHeight="false" outlineLevel="0" collapsed="false">
      <c r="A108" s="70" t="str">
        <f aca="false">IF(Tanz3Abk&lt;&gt;"",Tanz3Abk,"")</f>
        <v>WW</v>
      </c>
      <c r="B108" s="85"/>
      <c r="C108" s="72"/>
      <c r="D108" s="72"/>
      <c r="E108" s="72"/>
      <c r="F108" s="72"/>
      <c r="G108" s="72"/>
      <c r="H108" s="72"/>
      <c r="I108" s="72"/>
      <c r="J108" s="72"/>
      <c r="K108" s="73"/>
    </row>
    <row r="109" customFormat="false" ht="15" hidden="false" customHeight="false" outlineLevel="0" collapsed="false">
      <c r="A109" s="70" t="str">
        <f aca="false">IF(Tanz4Abk&lt;&gt;"",Tanz4Abk,"")</f>
        <v>SF</v>
      </c>
      <c r="B109" s="85"/>
      <c r="C109" s="72"/>
      <c r="D109" s="72"/>
      <c r="E109" s="72"/>
      <c r="F109" s="72"/>
      <c r="G109" s="72"/>
      <c r="H109" s="72"/>
      <c r="I109" s="72"/>
      <c r="J109" s="72"/>
      <c r="K109" s="73"/>
    </row>
    <row r="110" customFormat="false" ht="15.75" hidden="false" customHeight="false" outlineLevel="0" collapsed="false">
      <c r="A110" s="75" t="str">
        <f aca="false">IF(Tanz5Abk&lt;&gt;"",Tanz5Abk,"")</f>
        <v>QU</v>
      </c>
      <c r="B110" s="86"/>
      <c r="C110" s="77"/>
      <c r="D110" s="77"/>
      <c r="E110" s="77"/>
      <c r="F110" s="77"/>
      <c r="G110" s="77"/>
      <c r="H110" s="77"/>
      <c r="I110" s="77"/>
      <c r="J110" s="77"/>
      <c r="K110" s="78"/>
    </row>
    <row r="111" customFormat="false" ht="16.5" hidden="false" customHeight="false" outlineLevel="0" collapsed="false">
      <c r="A111" s="79" t="s">
        <v>183</v>
      </c>
      <c r="B111" s="87"/>
      <c r="C111" s="81"/>
      <c r="D111" s="81"/>
      <c r="E111" s="81"/>
      <c r="F111" s="81"/>
      <c r="G111" s="81"/>
      <c r="H111" s="81"/>
      <c r="I111" s="81"/>
      <c r="J111" s="81"/>
      <c r="K111" s="82"/>
    </row>
    <row r="112" customFormat="false" ht="16.5" hidden="false" customHeight="false" outlineLevel="0" collapsed="false">
      <c r="A112" s="83"/>
      <c r="B112" s="57"/>
      <c r="C112" s="57"/>
      <c r="D112" s="57"/>
      <c r="E112" s="57"/>
      <c r="F112" s="57"/>
      <c r="G112" s="57"/>
      <c r="H112" s="57"/>
      <c r="I112" s="57"/>
      <c r="J112" s="57"/>
      <c r="K112" s="57"/>
    </row>
    <row r="113" customFormat="false" ht="17.25" hidden="false" customHeight="false" outlineLevel="0" collapsed="false">
      <c r="A113" s="62"/>
      <c r="B113" s="63" t="str">
        <f aca="false">B$33</f>
        <v/>
      </c>
      <c r="C113" s="63" t="str">
        <f aca="false">C$33</f>
        <v/>
      </c>
      <c r="D113" s="63" t="str">
        <f aca="false">D$33</f>
        <v/>
      </c>
      <c r="E113" s="63" t="str">
        <f aca="false">E$33</f>
        <v/>
      </c>
      <c r="F113" s="63" t="str">
        <f aca="false">F$33</f>
        <v/>
      </c>
      <c r="G113" s="63" t="str">
        <f aca="false">G$33</f>
        <v/>
      </c>
      <c r="H113" s="63" t="str">
        <f aca="false">H$33</f>
        <v/>
      </c>
      <c r="I113" s="63" t="str">
        <f aca="false">I$33</f>
        <v/>
      </c>
      <c r="J113" s="63" t="str">
        <f aca="false">J$33</f>
        <v/>
      </c>
      <c r="K113" s="65" t="str">
        <f aca="false">K$33</f>
        <v/>
      </c>
    </row>
    <row r="114" customFormat="false" ht="15.75" hidden="false" customHeight="false" outlineLevel="0" collapsed="false">
      <c r="A114" s="66" t="str">
        <f aca="false">IF(Tanz1Abk&lt;&gt;"",Tanz1Abk,"")</f>
        <v>LW</v>
      </c>
      <c r="B114" s="84"/>
      <c r="C114" s="68"/>
      <c r="D114" s="68"/>
      <c r="E114" s="68"/>
      <c r="F114" s="68"/>
      <c r="G114" s="68"/>
      <c r="H114" s="68"/>
      <c r="I114" s="68"/>
      <c r="J114" s="68"/>
      <c r="K114" s="69"/>
    </row>
    <row r="115" customFormat="false" ht="15" hidden="false" customHeight="false" outlineLevel="0" collapsed="false">
      <c r="A115" s="70" t="str">
        <f aca="false">IF(Tanz2Abk&lt;&gt;"",Tanz2Abk,"")</f>
        <v>T</v>
      </c>
      <c r="B115" s="85"/>
      <c r="C115" s="72"/>
      <c r="D115" s="72"/>
      <c r="E115" s="72"/>
      <c r="F115" s="72"/>
      <c r="G115" s="72"/>
      <c r="H115" s="72"/>
      <c r="I115" s="72"/>
      <c r="J115" s="72"/>
      <c r="K115" s="73"/>
    </row>
    <row r="116" customFormat="false" ht="15" hidden="false" customHeight="false" outlineLevel="0" collapsed="false">
      <c r="A116" s="70" t="str">
        <f aca="false">IF(Tanz3Abk&lt;&gt;"",Tanz3Abk,"")</f>
        <v>WW</v>
      </c>
      <c r="B116" s="85"/>
      <c r="C116" s="72"/>
      <c r="D116" s="72"/>
      <c r="E116" s="72"/>
      <c r="F116" s="72"/>
      <c r="G116" s="72"/>
      <c r="H116" s="72"/>
      <c r="I116" s="72"/>
      <c r="J116" s="72"/>
      <c r="K116" s="73"/>
    </row>
    <row r="117" customFormat="false" ht="15" hidden="false" customHeight="false" outlineLevel="0" collapsed="false">
      <c r="A117" s="70" t="str">
        <f aca="false">IF(Tanz4Abk&lt;&gt;"",Tanz4Abk,"")</f>
        <v>SF</v>
      </c>
      <c r="B117" s="85"/>
      <c r="C117" s="72"/>
      <c r="D117" s="72"/>
      <c r="E117" s="72"/>
      <c r="F117" s="72"/>
      <c r="G117" s="72"/>
      <c r="H117" s="72"/>
      <c r="I117" s="72"/>
      <c r="J117" s="72"/>
      <c r="K117" s="73"/>
    </row>
    <row r="118" customFormat="false" ht="15.75" hidden="false" customHeight="false" outlineLevel="0" collapsed="false">
      <c r="A118" s="75" t="str">
        <f aca="false">IF(Tanz5Abk&lt;&gt;"",Tanz5Abk,"")</f>
        <v>QU</v>
      </c>
      <c r="B118" s="86"/>
      <c r="C118" s="77"/>
      <c r="D118" s="77"/>
      <c r="E118" s="77"/>
      <c r="F118" s="77"/>
      <c r="G118" s="77"/>
      <c r="H118" s="77"/>
      <c r="I118" s="77"/>
      <c r="J118" s="77"/>
      <c r="K118" s="78"/>
    </row>
    <row r="119" customFormat="false" ht="16.5" hidden="false" customHeight="false" outlineLevel="0" collapsed="false">
      <c r="A119" s="79" t="s">
        <v>183</v>
      </c>
      <c r="B119" s="87"/>
      <c r="C119" s="81"/>
      <c r="D119" s="81"/>
      <c r="E119" s="81"/>
      <c r="F119" s="81"/>
      <c r="G119" s="81"/>
      <c r="H119" s="81"/>
      <c r="I119" s="81"/>
      <c r="J119" s="81"/>
      <c r="K119" s="82"/>
    </row>
    <row r="120" customFormat="false" ht="13.5" hidden="false" customHeight="false" outlineLevel="0" collapsed="false"/>
    <row r="121" customFormat="false" ht="15.75" hidden="false" customHeight="false" outlineLevel="0" collapsed="false">
      <c r="A121" s="56" t="str">
        <f aca="false">A$1</f>
        <v>Wertungszettel --- nicht verwendet ---</v>
      </c>
      <c r="B121" s="56"/>
      <c r="C121" s="56"/>
      <c r="D121" s="56"/>
      <c r="E121" s="56"/>
      <c r="F121" s="56"/>
      <c r="G121" s="56"/>
      <c r="H121" s="56"/>
      <c r="I121" s="56"/>
      <c r="J121" s="56"/>
      <c r="K121" s="56"/>
    </row>
    <row r="122" customFormat="false" ht="12.75" hidden="false" customHeight="false" outlineLevel="0" collapsed="false">
      <c r="A122" s="39" t="str">
        <f aca="false">A$2</f>
        <v>… Turnierbezeichnung … / … Altersklasse … / … Disziplin … / … Turnierart …</v>
      </c>
      <c r="B122" s="39"/>
      <c r="C122" s="39"/>
      <c r="D122" s="39"/>
      <c r="E122" s="39"/>
      <c r="F122" s="39"/>
      <c r="G122" s="39"/>
      <c r="H122" s="39"/>
      <c r="I122" s="39"/>
      <c r="J122" s="39"/>
      <c r="K122" s="39"/>
    </row>
    <row r="123" customFormat="false" ht="12.75" hidden="false" customHeight="false" outlineLevel="0" collapsed="false">
      <c r="A123" s="39" t="str">
        <f aca="false">A$3</f>
        <v>… Ort der Verantstaltung … / … Datum der Verantstaltung … / … Name des Veranstalter …</v>
      </c>
      <c r="B123" s="39"/>
      <c r="C123" s="39"/>
      <c r="D123" s="39"/>
      <c r="E123" s="39"/>
      <c r="F123" s="39"/>
      <c r="G123" s="39"/>
      <c r="H123" s="39"/>
      <c r="I123" s="39"/>
      <c r="J123" s="39"/>
      <c r="K123" s="39"/>
    </row>
    <row r="124" customFormat="false" ht="15" hidden="false" customHeight="false" outlineLevel="0" collapsed="false">
      <c r="A124" s="57"/>
      <c r="B124" s="57"/>
      <c r="C124" s="57"/>
      <c r="D124" s="57"/>
      <c r="E124" s="57"/>
      <c r="F124" s="57"/>
      <c r="G124" s="57"/>
      <c r="H124" s="57"/>
      <c r="I124" s="57"/>
      <c r="J124" s="57"/>
      <c r="K124" s="57"/>
    </row>
    <row r="125" customFormat="false" ht="15" hidden="false" customHeight="false" outlineLevel="0" collapsed="false">
      <c r="A125" s="60" t="str">
        <f aca="false">"Wertungsrichter D: "&amp;WR4NameGes</f>
        <v>Wertungsrichter D: WR 4 Nachname Vorname 4</v>
      </c>
      <c r="B125" s="60"/>
      <c r="C125" s="60"/>
      <c r="D125" s="60"/>
      <c r="E125" s="60"/>
      <c r="F125" s="60"/>
      <c r="G125" s="60"/>
      <c r="H125" s="60"/>
      <c r="I125" s="60"/>
      <c r="J125" s="60"/>
      <c r="K125" s="60"/>
    </row>
    <row r="126" customFormat="false" ht="15" hidden="false" customHeight="false" outlineLevel="0" collapsed="false">
      <c r="A126" s="57"/>
      <c r="B126" s="57"/>
      <c r="C126" s="57"/>
      <c r="D126" s="57"/>
      <c r="E126" s="57"/>
      <c r="F126" s="57"/>
      <c r="G126" s="57"/>
      <c r="H126" s="57"/>
      <c r="I126" s="57"/>
      <c r="J126" s="57"/>
      <c r="K126" s="57"/>
    </row>
    <row r="127" customFormat="false" ht="15" hidden="false" customHeight="false" outlineLevel="0" collapsed="false">
      <c r="A127" s="61" t="str">
        <f aca="false">A$7</f>
        <v/>
      </c>
      <c r="B127" s="61"/>
      <c r="C127" s="61"/>
      <c r="D127" s="61"/>
      <c r="E127" s="61"/>
      <c r="F127" s="61"/>
      <c r="G127" s="61"/>
      <c r="H127" s="61"/>
      <c r="I127" s="61"/>
      <c r="J127" s="61"/>
      <c r="K127" s="61"/>
    </row>
    <row r="128" customFormat="false" ht="16.5" hidden="false" customHeight="false" outlineLevel="0" collapsed="false">
      <c r="A128" s="3"/>
      <c r="B128" s="26"/>
      <c r="C128" s="26"/>
      <c r="D128" s="26"/>
      <c r="E128" s="26"/>
      <c r="F128" s="26"/>
      <c r="G128" s="26"/>
      <c r="H128" s="26"/>
      <c r="I128" s="26"/>
      <c r="J128" s="26"/>
      <c r="K128" s="26"/>
    </row>
    <row r="129" customFormat="false" ht="17.25" hidden="false" customHeight="false" outlineLevel="0" collapsed="false">
      <c r="A129" s="62"/>
      <c r="B129" s="63" t="str">
        <f aca="false">B$9</f>
        <v/>
      </c>
      <c r="C129" s="63" t="str">
        <f aca="false">C$9</f>
        <v/>
      </c>
      <c r="D129" s="63" t="str">
        <f aca="false">D$9</f>
        <v/>
      </c>
      <c r="E129" s="63" t="str">
        <f aca="false">E$9</f>
        <v/>
      </c>
      <c r="F129" s="63" t="str">
        <f aca="false">F$9</f>
        <v/>
      </c>
      <c r="G129" s="63" t="str">
        <f aca="false">G$9</f>
        <v/>
      </c>
      <c r="H129" s="63" t="str">
        <f aca="false">H$9</f>
        <v/>
      </c>
      <c r="I129" s="63" t="str">
        <f aca="false">I$9</f>
        <v/>
      </c>
      <c r="J129" s="63" t="str">
        <f aca="false">J$9</f>
        <v/>
      </c>
      <c r="K129" s="65" t="str">
        <f aca="false">K$9</f>
        <v/>
      </c>
    </row>
    <row r="130" customFormat="false" ht="15.75" hidden="false" customHeight="false" outlineLevel="0" collapsed="false">
      <c r="A130" s="66" t="str">
        <f aca="false">IF(Tanz1Abk&lt;&gt;"",Tanz1Abk,"")</f>
        <v>LW</v>
      </c>
      <c r="B130" s="67"/>
      <c r="C130" s="68"/>
      <c r="D130" s="68"/>
      <c r="E130" s="68"/>
      <c r="F130" s="68"/>
      <c r="G130" s="68"/>
      <c r="H130" s="68"/>
      <c r="I130" s="68"/>
      <c r="J130" s="68"/>
      <c r="K130" s="69"/>
    </row>
    <row r="131" customFormat="false" ht="15" hidden="false" customHeight="false" outlineLevel="0" collapsed="false">
      <c r="A131" s="70" t="str">
        <f aca="false">IF(Tanz2Abk&lt;&gt;"",Tanz2Abk,"")</f>
        <v>T</v>
      </c>
      <c r="B131" s="71"/>
      <c r="C131" s="72"/>
      <c r="D131" s="72"/>
      <c r="E131" s="72"/>
      <c r="F131" s="72"/>
      <c r="G131" s="72"/>
      <c r="H131" s="72"/>
      <c r="I131" s="72"/>
      <c r="J131" s="72"/>
      <c r="K131" s="73"/>
    </row>
    <row r="132" customFormat="false" ht="15" hidden="false" customHeight="false" outlineLevel="0" collapsed="false">
      <c r="A132" s="70" t="str">
        <f aca="false">IF(Tanz3Abk&lt;&gt;"",Tanz3Abk,"")</f>
        <v>WW</v>
      </c>
      <c r="B132" s="71"/>
      <c r="C132" s="72"/>
      <c r="D132" s="72"/>
      <c r="E132" s="72"/>
      <c r="F132" s="72"/>
      <c r="G132" s="72"/>
      <c r="H132" s="72"/>
      <c r="I132" s="72"/>
      <c r="J132" s="72"/>
      <c r="K132" s="73"/>
    </row>
    <row r="133" customFormat="false" ht="15" hidden="false" customHeight="false" outlineLevel="0" collapsed="false">
      <c r="A133" s="70" t="str">
        <f aca="false">IF(Tanz4Abk&lt;&gt;"",Tanz4Abk,"")</f>
        <v>SF</v>
      </c>
      <c r="B133" s="71"/>
      <c r="C133" s="72"/>
      <c r="D133" s="72"/>
      <c r="E133" s="72"/>
      <c r="F133" s="72"/>
      <c r="G133" s="72"/>
      <c r="H133" s="72"/>
      <c r="I133" s="72"/>
      <c r="J133" s="72"/>
      <c r="K133" s="73"/>
    </row>
    <row r="134" customFormat="false" ht="15.75" hidden="false" customHeight="false" outlineLevel="0" collapsed="false">
      <c r="A134" s="75" t="str">
        <f aca="false">IF(Tanz5Abk&lt;&gt;"",Tanz5Abk,"")</f>
        <v>QU</v>
      </c>
      <c r="B134" s="76"/>
      <c r="C134" s="77"/>
      <c r="D134" s="77"/>
      <c r="E134" s="77"/>
      <c r="F134" s="77"/>
      <c r="G134" s="77"/>
      <c r="H134" s="77"/>
      <c r="I134" s="77"/>
      <c r="J134" s="77"/>
      <c r="K134" s="78"/>
    </row>
    <row r="135" customFormat="false" ht="16.5" hidden="false" customHeight="false" outlineLevel="0" collapsed="false">
      <c r="A135" s="79" t="s">
        <v>183</v>
      </c>
      <c r="B135" s="80"/>
      <c r="C135" s="81"/>
      <c r="D135" s="81"/>
      <c r="E135" s="81"/>
      <c r="F135" s="81"/>
      <c r="G135" s="81"/>
      <c r="H135" s="81"/>
      <c r="I135" s="81"/>
      <c r="J135" s="81"/>
      <c r="K135" s="82"/>
    </row>
    <row r="136" customFormat="false" ht="16.5" hidden="false" customHeight="false" outlineLevel="0" collapsed="false">
      <c r="A136" s="83"/>
      <c r="B136" s="57"/>
      <c r="C136" s="57"/>
      <c r="D136" s="57"/>
      <c r="E136" s="57"/>
      <c r="F136" s="57"/>
      <c r="G136" s="57"/>
      <c r="H136" s="57"/>
      <c r="I136" s="57"/>
      <c r="J136" s="57"/>
      <c r="K136" s="57"/>
    </row>
    <row r="137" customFormat="false" ht="17.25" hidden="false" customHeight="false" outlineLevel="0" collapsed="false">
      <c r="A137" s="62"/>
      <c r="B137" s="63" t="str">
        <f aca="false">B$17</f>
        <v/>
      </c>
      <c r="C137" s="63" t="str">
        <f aca="false">C$17</f>
        <v/>
      </c>
      <c r="D137" s="63" t="str">
        <f aca="false">D$17</f>
        <v/>
      </c>
      <c r="E137" s="63" t="str">
        <f aca="false">E$17</f>
        <v/>
      </c>
      <c r="F137" s="63" t="str">
        <f aca="false">F$17</f>
        <v/>
      </c>
      <c r="G137" s="63" t="str">
        <f aca="false">G$17</f>
        <v/>
      </c>
      <c r="H137" s="63" t="str">
        <f aca="false">H$17</f>
        <v/>
      </c>
      <c r="I137" s="63" t="str">
        <f aca="false">I$17</f>
        <v/>
      </c>
      <c r="J137" s="63" t="str">
        <f aca="false">J$17</f>
        <v/>
      </c>
      <c r="K137" s="65" t="str">
        <f aca="false">K$17</f>
        <v/>
      </c>
    </row>
    <row r="138" customFormat="false" ht="15.75" hidden="false" customHeight="false" outlineLevel="0" collapsed="false">
      <c r="A138" s="66" t="str">
        <f aca="false">IF(Tanz1Abk&lt;&gt;"",Tanz1Abk,"")</f>
        <v>LW</v>
      </c>
      <c r="B138" s="84"/>
      <c r="C138" s="68"/>
      <c r="D138" s="68"/>
      <c r="E138" s="68"/>
      <c r="F138" s="68"/>
      <c r="G138" s="68"/>
      <c r="H138" s="68"/>
      <c r="I138" s="68"/>
      <c r="J138" s="68"/>
      <c r="K138" s="69"/>
    </row>
    <row r="139" customFormat="false" ht="15" hidden="false" customHeight="false" outlineLevel="0" collapsed="false">
      <c r="A139" s="70" t="str">
        <f aca="false">IF(Tanz2Abk&lt;&gt;"",Tanz2Abk,"")</f>
        <v>T</v>
      </c>
      <c r="B139" s="85"/>
      <c r="C139" s="72"/>
      <c r="D139" s="72"/>
      <c r="E139" s="72"/>
      <c r="F139" s="72"/>
      <c r="G139" s="72"/>
      <c r="H139" s="72"/>
      <c r="I139" s="72"/>
      <c r="J139" s="72"/>
      <c r="K139" s="73"/>
    </row>
    <row r="140" customFormat="false" ht="15" hidden="false" customHeight="false" outlineLevel="0" collapsed="false">
      <c r="A140" s="70" t="str">
        <f aca="false">IF(Tanz3Abk&lt;&gt;"",Tanz3Abk,"")</f>
        <v>WW</v>
      </c>
      <c r="B140" s="85"/>
      <c r="C140" s="72"/>
      <c r="D140" s="72"/>
      <c r="E140" s="72"/>
      <c r="F140" s="72"/>
      <c r="G140" s="72"/>
      <c r="H140" s="72"/>
      <c r="I140" s="72"/>
      <c r="J140" s="72"/>
      <c r="K140" s="73"/>
    </row>
    <row r="141" customFormat="false" ht="15" hidden="false" customHeight="false" outlineLevel="0" collapsed="false">
      <c r="A141" s="70" t="str">
        <f aca="false">IF(Tanz4Abk&lt;&gt;"",Tanz4Abk,"")</f>
        <v>SF</v>
      </c>
      <c r="B141" s="85"/>
      <c r="C141" s="72"/>
      <c r="D141" s="72"/>
      <c r="E141" s="72"/>
      <c r="F141" s="72"/>
      <c r="G141" s="72"/>
      <c r="H141" s="72"/>
      <c r="I141" s="72"/>
      <c r="J141" s="72"/>
      <c r="K141" s="73"/>
    </row>
    <row r="142" customFormat="false" ht="15.75" hidden="false" customHeight="false" outlineLevel="0" collapsed="false">
      <c r="A142" s="75" t="str">
        <f aca="false">IF(Tanz5Abk&lt;&gt;"",Tanz5Abk,"")</f>
        <v>QU</v>
      </c>
      <c r="B142" s="86"/>
      <c r="C142" s="77"/>
      <c r="D142" s="77"/>
      <c r="E142" s="77"/>
      <c r="F142" s="77"/>
      <c r="G142" s="77"/>
      <c r="H142" s="77"/>
      <c r="I142" s="77"/>
      <c r="J142" s="77"/>
      <c r="K142" s="78"/>
    </row>
    <row r="143" customFormat="false" ht="16.5" hidden="false" customHeight="false" outlineLevel="0" collapsed="false">
      <c r="A143" s="79" t="s">
        <v>183</v>
      </c>
      <c r="B143" s="87"/>
      <c r="C143" s="81"/>
      <c r="D143" s="81"/>
      <c r="E143" s="81"/>
      <c r="F143" s="81"/>
      <c r="G143" s="81"/>
      <c r="H143" s="81"/>
      <c r="I143" s="81"/>
      <c r="J143" s="81"/>
      <c r="K143" s="82"/>
    </row>
    <row r="144" customFormat="false" ht="16.5" hidden="false" customHeight="false" outlineLevel="0" collapsed="false">
      <c r="A144" s="83"/>
      <c r="B144" s="57"/>
      <c r="C144" s="57"/>
      <c r="D144" s="57"/>
      <c r="E144" s="57"/>
      <c r="F144" s="57"/>
      <c r="G144" s="57"/>
      <c r="H144" s="57"/>
      <c r="I144" s="57"/>
      <c r="J144" s="57"/>
      <c r="K144" s="57"/>
    </row>
    <row r="145" customFormat="false" ht="17.25" hidden="false" customHeight="false" outlineLevel="0" collapsed="false">
      <c r="A145" s="62"/>
      <c r="B145" s="63" t="str">
        <f aca="false">B$25</f>
        <v/>
      </c>
      <c r="C145" s="63" t="str">
        <f aca="false">C$25</f>
        <v/>
      </c>
      <c r="D145" s="63" t="str">
        <f aca="false">D$25</f>
        <v/>
      </c>
      <c r="E145" s="63" t="str">
        <f aca="false">E$25</f>
        <v/>
      </c>
      <c r="F145" s="63" t="str">
        <f aca="false">F$25</f>
        <v/>
      </c>
      <c r="G145" s="63" t="str">
        <f aca="false">G$25</f>
        <v/>
      </c>
      <c r="H145" s="63" t="str">
        <f aca="false">H$25</f>
        <v/>
      </c>
      <c r="I145" s="63" t="str">
        <f aca="false">I$25</f>
        <v/>
      </c>
      <c r="J145" s="63" t="str">
        <f aca="false">J$25</f>
        <v/>
      </c>
      <c r="K145" s="65" t="str">
        <f aca="false">K$25</f>
        <v/>
      </c>
    </row>
    <row r="146" customFormat="false" ht="15.75" hidden="false" customHeight="false" outlineLevel="0" collapsed="false">
      <c r="A146" s="66" t="str">
        <f aca="false">IF(Tanz1Abk&lt;&gt;"",Tanz1Abk,"")</f>
        <v>LW</v>
      </c>
      <c r="B146" s="84"/>
      <c r="C146" s="68"/>
      <c r="D146" s="68"/>
      <c r="E146" s="68"/>
      <c r="F146" s="68"/>
      <c r="G146" s="68"/>
      <c r="H146" s="68"/>
      <c r="I146" s="68"/>
      <c r="J146" s="68"/>
      <c r="K146" s="69"/>
    </row>
    <row r="147" customFormat="false" ht="15" hidden="false" customHeight="false" outlineLevel="0" collapsed="false">
      <c r="A147" s="70" t="str">
        <f aca="false">IF(Tanz2Abk&lt;&gt;"",Tanz2Abk,"")</f>
        <v>T</v>
      </c>
      <c r="B147" s="85"/>
      <c r="C147" s="72"/>
      <c r="D147" s="72"/>
      <c r="E147" s="72"/>
      <c r="F147" s="72"/>
      <c r="G147" s="72"/>
      <c r="H147" s="72"/>
      <c r="I147" s="72"/>
      <c r="J147" s="72"/>
      <c r="K147" s="73"/>
    </row>
    <row r="148" customFormat="false" ht="15" hidden="false" customHeight="false" outlineLevel="0" collapsed="false">
      <c r="A148" s="70" t="str">
        <f aca="false">IF(Tanz3Abk&lt;&gt;"",Tanz3Abk,"")</f>
        <v>WW</v>
      </c>
      <c r="B148" s="85"/>
      <c r="C148" s="72"/>
      <c r="D148" s="72"/>
      <c r="E148" s="72"/>
      <c r="F148" s="72"/>
      <c r="G148" s="72"/>
      <c r="H148" s="72"/>
      <c r="I148" s="72"/>
      <c r="J148" s="72"/>
      <c r="K148" s="73"/>
    </row>
    <row r="149" customFormat="false" ht="15" hidden="false" customHeight="false" outlineLevel="0" collapsed="false">
      <c r="A149" s="70" t="str">
        <f aca="false">IF(Tanz4Abk&lt;&gt;"",Tanz4Abk,"")</f>
        <v>SF</v>
      </c>
      <c r="B149" s="85"/>
      <c r="C149" s="72"/>
      <c r="D149" s="72"/>
      <c r="E149" s="72"/>
      <c r="F149" s="72"/>
      <c r="G149" s="72"/>
      <c r="H149" s="72"/>
      <c r="I149" s="72"/>
      <c r="J149" s="72"/>
      <c r="K149" s="73"/>
    </row>
    <row r="150" customFormat="false" ht="15.75" hidden="false" customHeight="false" outlineLevel="0" collapsed="false">
      <c r="A150" s="75" t="str">
        <f aca="false">IF(Tanz5Abk&lt;&gt;"",Tanz5Abk,"")</f>
        <v>QU</v>
      </c>
      <c r="B150" s="86"/>
      <c r="C150" s="77"/>
      <c r="D150" s="77"/>
      <c r="E150" s="77"/>
      <c r="F150" s="77"/>
      <c r="G150" s="77"/>
      <c r="H150" s="77"/>
      <c r="I150" s="77"/>
      <c r="J150" s="77"/>
      <c r="K150" s="78"/>
    </row>
    <row r="151" customFormat="false" ht="16.5" hidden="false" customHeight="false" outlineLevel="0" collapsed="false">
      <c r="A151" s="79" t="s">
        <v>183</v>
      </c>
      <c r="B151" s="87"/>
      <c r="C151" s="81"/>
      <c r="D151" s="81"/>
      <c r="E151" s="81"/>
      <c r="F151" s="81"/>
      <c r="G151" s="81"/>
      <c r="H151" s="81"/>
      <c r="I151" s="81"/>
      <c r="J151" s="81"/>
      <c r="K151" s="82"/>
    </row>
    <row r="152" customFormat="false" ht="16.5" hidden="false" customHeight="false" outlineLevel="0" collapsed="false">
      <c r="A152" s="83"/>
      <c r="B152" s="57"/>
      <c r="C152" s="57"/>
      <c r="D152" s="57"/>
      <c r="E152" s="57"/>
      <c r="F152" s="57"/>
      <c r="G152" s="57"/>
      <c r="H152" s="57"/>
      <c r="I152" s="57"/>
      <c r="J152" s="57"/>
      <c r="K152" s="57"/>
    </row>
    <row r="153" customFormat="false" ht="17.25" hidden="false" customHeight="false" outlineLevel="0" collapsed="false">
      <c r="A153" s="62"/>
      <c r="B153" s="63" t="str">
        <f aca="false">B$33</f>
        <v/>
      </c>
      <c r="C153" s="63" t="str">
        <f aca="false">C$33</f>
        <v/>
      </c>
      <c r="D153" s="63" t="str">
        <f aca="false">D$33</f>
        <v/>
      </c>
      <c r="E153" s="63" t="str">
        <f aca="false">E$33</f>
        <v/>
      </c>
      <c r="F153" s="63" t="str">
        <f aca="false">F$33</f>
        <v/>
      </c>
      <c r="G153" s="63" t="str">
        <f aca="false">G$33</f>
        <v/>
      </c>
      <c r="H153" s="63" t="str">
        <f aca="false">H$33</f>
        <v/>
      </c>
      <c r="I153" s="63" t="str">
        <f aca="false">I$33</f>
        <v/>
      </c>
      <c r="J153" s="63" t="str">
        <f aca="false">J$33</f>
        <v/>
      </c>
      <c r="K153" s="65" t="str">
        <f aca="false">K$33</f>
        <v/>
      </c>
    </row>
    <row r="154" customFormat="false" ht="15.75" hidden="false" customHeight="false" outlineLevel="0" collapsed="false">
      <c r="A154" s="66" t="str">
        <f aca="false">IF(Tanz1Abk&lt;&gt;"",Tanz1Abk,"")</f>
        <v>LW</v>
      </c>
      <c r="B154" s="84"/>
      <c r="C154" s="68"/>
      <c r="D154" s="68"/>
      <c r="E154" s="68"/>
      <c r="F154" s="68"/>
      <c r="G154" s="68"/>
      <c r="H154" s="68"/>
      <c r="I154" s="68"/>
      <c r="J154" s="68"/>
      <c r="K154" s="69"/>
    </row>
    <row r="155" customFormat="false" ht="15" hidden="false" customHeight="false" outlineLevel="0" collapsed="false">
      <c r="A155" s="70" t="str">
        <f aca="false">IF(Tanz2Abk&lt;&gt;"",Tanz2Abk,"")</f>
        <v>T</v>
      </c>
      <c r="B155" s="85"/>
      <c r="C155" s="72"/>
      <c r="D155" s="72"/>
      <c r="E155" s="72"/>
      <c r="F155" s="72"/>
      <c r="G155" s="72"/>
      <c r="H155" s="72"/>
      <c r="I155" s="72"/>
      <c r="J155" s="72"/>
      <c r="K155" s="73"/>
    </row>
    <row r="156" customFormat="false" ht="15" hidden="false" customHeight="false" outlineLevel="0" collapsed="false">
      <c r="A156" s="70" t="str">
        <f aca="false">IF(Tanz3Abk&lt;&gt;"",Tanz3Abk,"")</f>
        <v>WW</v>
      </c>
      <c r="B156" s="85"/>
      <c r="C156" s="72"/>
      <c r="D156" s="72"/>
      <c r="E156" s="72"/>
      <c r="F156" s="72"/>
      <c r="G156" s="72"/>
      <c r="H156" s="72"/>
      <c r="I156" s="72"/>
      <c r="J156" s="72"/>
      <c r="K156" s="73"/>
    </row>
    <row r="157" customFormat="false" ht="15" hidden="false" customHeight="false" outlineLevel="0" collapsed="false">
      <c r="A157" s="70" t="str">
        <f aca="false">IF(Tanz4Abk&lt;&gt;"",Tanz4Abk,"")</f>
        <v>SF</v>
      </c>
      <c r="B157" s="85"/>
      <c r="C157" s="72"/>
      <c r="D157" s="72"/>
      <c r="E157" s="72"/>
      <c r="F157" s="72"/>
      <c r="G157" s="72"/>
      <c r="H157" s="72"/>
      <c r="I157" s="72"/>
      <c r="J157" s="72"/>
      <c r="K157" s="73"/>
    </row>
    <row r="158" customFormat="false" ht="15.75" hidden="false" customHeight="false" outlineLevel="0" collapsed="false">
      <c r="A158" s="75" t="str">
        <f aca="false">IF(Tanz5Abk&lt;&gt;"",Tanz5Abk,"")</f>
        <v>QU</v>
      </c>
      <c r="B158" s="86"/>
      <c r="C158" s="77"/>
      <c r="D158" s="77"/>
      <c r="E158" s="77"/>
      <c r="F158" s="77"/>
      <c r="G158" s="77"/>
      <c r="H158" s="77"/>
      <c r="I158" s="77"/>
      <c r="J158" s="77"/>
      <c r="K158" s="78"/>
    </row>
    <row r="159" customFormat="false" ht="16.5" hidden="false" customHeight="false" outlineLevel="0" collapsed="false">
      <c r="A159" s="79" t="s">
        <v>183</v>
      </c>
      <c r="B159" s="87"/>
      <c r="C159" s="81"/>
      <c r="D159" s="81"/>
      <c r="E159" s="81"/>
      <c r="F159" s="81"/>
      <c r="G159" s="81"/>
      <c r="H159" s="81"/>
      <c r="I159" s="81"/>
      <c r="J159" s="81"/>
      <c r="K159" s="82"/>
    </row>
    <row r="160" customFormat="false" ht="13.5" hidden="false" customHeight="false" outlineLevel="0" collapsed="false"/>
    <row r="161" customFormat="false" ht="15.75" hidden="false" customHeight="false" outlineLevel="0" collapsed="false">
      <c r="A161" s="56" t="str">
        <f aca="false">A$1</f>
        <v>Wertungszettel --- nicht verwendet ---</v>
      </c>
      <c r="B161" s="56"/>
      <c r="C161" s="56"/>
      <c r="D161" s="56"/>
      <c r="E161" s="56"/>
      <c r="F161" s="56"/>
      <c r="G161" s="56"/>
      <c r="H161" s="56"/>
      <c r="I161" s="56"/>
      <c r="J161" s="56"/>
      <c r="K161" s="56"/>
    </row>
    <row r="162" customFormat="false" ht="12.75" hidden="false" customHeight="false" outlineLevel="0" collapsed="false">
      <c r="A162" s="39" t="str">
        <f aca="false">A$2</f>
        <v>… Turnierbezeichnung … / … Altersklasse … / … Disziplin … / … Turnierart …</v>
      </c>
      <c r="B162" s="39"/>
      <c r="C162" s="39"/>
      <c r="D162" s="39"/>
      <c r="E162" s="39"/>
      <c r="F162" s="39"/>
      <c r="G162" s="39"/>
      <c r="H162" s="39"/>
      <c r="I162" s="39"/>
      <c r="J162" s="39"/>
      <c r="K162" s="39"/>
    </row>
    <row r="163" customFormat="false" ht="12.75" hidden="false" customHeight="false" outlineLevel="0" collapsed="false">
      <c r="A163" s="39" t="str">
        <f aca="false">A$3</f>
        <v>… Ort der Verantstaltung … / … Datum der Verantstaltung … / … Name des Veranstalter …</v>
      </c>
      <c r="B163" s="39"/>
      <c r="C163" s="39"/>
      <c r="D163" s="39"/>
      <c r="E163" s="39"/>
      <c r="F163" s="39"/>
      <c r="G163" s="39"/>
      <c r="H163" s="39"/>
      <c r="I163" s="39"/>
      <c r="J163" s="39"/>
      <c r="K163" s="39"/>
    </row>
    <row r="164" customFormat="false" ht="15" hidden="false" customHeight="false" outlineLevel="0" collapsed="false">
      <c r="A164" s="57"/>
      <c r="B164" s="57"/>
      <c r="C164" s="57"/>
      <c r="D164" s="57"/>
      <c r="E164" s="57"/>
      <c r="F164" s="57"/>
      <c r="G164" s="57"/>
      <c r="H164" s="57"/>
      <c r="I164" s="57"/>
      <c r="J164" s="57"/>
      <c r="K164" s="57"/>
    </row>
    <row r="165" customFormat="false" ht="15" hidden="false" customHeight="false" outlineLevel="0" collapsed="false">
      <c r="A165" s="60" t="str">
        <f aca="false">"Wertungsrichter E: "&amp;WR5NameGes</f>
        <v>Wertungsrichter E: WR 5 Nachname Vorname 5</v>
      </c>
      <c r="B165" s="60"/>
      <c r="C165" s="60"/>
      <c r="D165" s="60"/>
      <c r="E165" s="60"/>
      <c r="F165" s="60"/>
      <c r="G165" s="60"/>
      <c r="H165" s="60"/>
      <c r="I165" s="60"/>
      <c r="J165" s="60"/>
      <c r="K165" s="60"/>
    </row>
    <row r="166" customFormat="false" ht="15" hidden="false" customHeight="false" outlineLevel="0" collapsed="false">
      <c r="A166" s="57"/>
      <c r="B166" s="57"/>
      <c r="C166" s="57"/>
      <c r="D166" s="57"/>
      <c r="E166" s="57"/>
      <c r="F166" s="57"/>
      <c r="G166" s="57"/>
      <c r="H166" s="57"/>
      <c r="I166" s="57"/>
      <c r="J166" s="57"/>
      <c r="K166" s="57"/>
    </row>
    <row r="167" customFormat="false" ht="15" hidden="false" customHeight="false" outlineLevel="0" collapsed="false">
      <c r="A167" s="61" t="str">
        <f aca="false">A$7</f>
        <v/>
      </c>
      <c r="B167" s="61"/>
      <c r="C167" s="61"/>
      <c r="D167" s="61"/>
      <c r="E167" s="61"/>
      <c r="F167" s="61"/>
      <c r="G167" s="61"/>
      <c r="H167" s="61"/>
      <c r="I167" s="61"/>
      <c r="J167" s="61"/>
      <c r="K167" s="61"/>
    </row>
    <row r="168" customFormat="false" ht="16.5" hidden="false" customHeight="false" outlineLevel="0" collapsed="false">
      <c r="A168" s="3"/>
      <c r="B168" s="26"/>
      <c r="C168" s="26"/>
      <c r="D168" s="26"/>
      <c r="E168" s="26"/>
      <c r="F168" s="26"/>
      <c r="G168" s="26"/>
      <c r="H168" s="26"/>
      <c r="I168" s="26"/>
      <c r="J168" s="26"/>
      <c r="K168" s="26"/>
    </row>
    <row r="169" customFormat="false" ht="17.25" hidden="false" customHeight="false" outlineLevel="0" collapsed="false">
      <c r="A169" s="62"/>
      <c r="B169" s="63" t="str">
        <f aca="false">B$9</f>
        <v/>
      </c>
      <c r="C169" s="63" t="str">
        <f aca="false">C$9</f>
        <v/>
      </c>
      <c r="D169" s="63" t="str">
        <f aca="false">D$9</f>
        <v/>
      </c>
      <c r="E169" s="63" t="str">
        <f aca="false">E$9</f>
        <v/>
      </c>
      <c r="F169" s="63" t="str">
        <f aca="false">F$9</f>
        <v/>
      </c>
      <c r="G169" s="63" t="str">
        <f aca="false">G$9</f>
        <v/>
      </c>
      <c r="H169" s="63" t="str">
        <f aca="false">H$9</f>
        <v/>
      </c>
      <c r="I169" s="63" t="str">
        <f aca="false">I$9</f>
        <v/>
      </c>
      <c r="J169" s="63" t="str">
        <f aca="false">J$9</f>
        <v/>
      </c>
      <c r="K169" s="65" t="str">
        <f aca="false">K$9</f>
        <v/>
      </c>
    </row>
    <row r="170" customFormat="false" ht="15.75" hidden="false" customHeight="false" outlineLevel="0" collapsed="false">
      <c r="A170" s="66" t="str">
        <f aca="false">IF(Tanz1Abk&lt;&gt;"",Tanz1Abk,"")</f>
        <v>LW</v>
      </c>
      <c r="B170" s="67"/>
      <c r="C170" s="68"/>
      <c r="D170" s="68"/>
      <c r="E170" s="68"/>
      <c r="F170" s="68"/>
      <c r="G170" s="68"/>
      <c r="H170" s="68"/>
      <c r="I170" s="68"/>
      <c r="J170" s="68"/>
      <c r="K170" s="69"/>
    </row>
    <row r="171" customFormat="false" ht="15" hidden="false" customHeight="false" outlineLevel="0" collapsed="false">
      <c r="A171" s="70" t="str">
        <f aca="false">IF(Tanz2Abk&lt;&gt;"",Tanz2Abk,"")</f>
        <v>T</v>
      </c>
      <c r="B171" s="71"/>
      <c r="C171" s="72"/>
      <c r="D171" s="72"/>
      <c r="E171" s="72"/>
      <c r="F171" s="72"/>
      <c r="G171" s="72"/>
      <c r="H171" s="72"/>
      <c r="I171" s="72"/>
      <c r="J171" s="72"/>
      <c r="K171" s="73"/>
    </row>
    <row r="172" customFormat="false" ht="15" hidden="false" customHeight="false" outlineLevel="0" collapsed="false">
      <c r="A172" s="70" t="str">
        <f aca="false">IF(Tanz3Abk&lt;&gt;"",Tanz3Abk,"")</f>
        <v>WW</v>
      </c>
      <c r="B172" s="71"/>
      <c r="C172" s="72"/>
      <c r="D172" s="72"/>
      <c r="E172" s="72"/>
      <c r="F172" s="72"/>
      <c r="G172" s="72"/>
      <c r="H172" s="72"/>
      <c r="I172" s="72"/>
      <c r="J172" s="72"/>
      <c r="K172" s="73"/>
    </row>
    <row r="173" customFormat="false" ht="15" hidden="false" customHeight="false" outlineLevel="0" collapsed="false">
      <c r="A173" s="70" t="str">
        <f aca="false">IF(Tanz4Abk&lt;&gt;"",Tanz4Abk,"")</f>
        <v>SF</v>
      </c>
      <c r="B173" s="71"/>
      <c r="C173" s="72"/>
      <c r="D173" s="72"/>
      <c r="E173" s="72"/>
      <c r="F173" s="72"/>
      <c r="G173" s="72"/>
      <c r="H173" s="72"/>
      <c r="I173" s="72"/>
      <c r="J173" s="72"/>
      <c r="K173" s="73"/>
    </row>
    <row r="174" customFormat="false" ht="15.75" hidden="false" customHeight="false" outlineLevel="0" collapsed="false">
      <c r="A174" s="75" t="str">
        <f aca="false">IF(Tanz5Abk&lt;&gt;"",Tanz5Abk,"")</f>
        <v>QU</v>
      </c>
      <c r="B174" s="76"/>
      <c r="C174" s="77"/>
      <c r="D174" s="77"/>
      <c r="E174" s="77"/>
      <c r="F174" s="77"/>
      <c r="G174" s="77"/>
      <c r="H174" s="77"/>
      <c r="I174" s="77"/>
      <c r="J174" s="77"/>
      <c r="K174" s="78"/>
    </row>
    <row r="175" customFormat="false" ht="16.5" hidden="false" customHeight="false" outlineLevel="0" collapsed="false">
      <c r="A175" s="79" t="s">
        <v>183</v>
      </c>
      <c r="B175" s="80"/>
      <c r="C175" s="81"/>
      <c r="D175" s="81"/>
      <c r="E175" s="81"/>
      <c r="F175" s="81"/>
      <c r="G175" s="81"/>
      <c r="H175" s="81"/>
      <c r="I175" s="81"/>
      <c r="J175" s="81"/>
      <c r="K175" s="82"/>
    </row>
    <row r="176" customFormat="false" ht="16.5" hidden="false" customHeight="false" outlineLevel="0" collapsed="false">
      <c r="A176" s="83"/>
      <c r="B176" s="57"/>
      <c r="C176" s="57"/>
      <c r="D176" s="57"/>
      <c r="E176" s="57"/>
      <c r="F176" s="57"/>
      <c r="G176" s="57"/>
      <c r="H176" s="57"/>
      <c r="I176" s="57"/>
      <c r="J176" s="57"/>
      <c r="K176" s="57"/>
    </row>
    <row r="177" customFormat="false" ht="17.25" hidden="false" customHeight="false" outlineLevel="0" collapsed="false">
      <c r="A177" s="62"/>
      <c r="B177" s="63" t="str">
        <f aca="false">B$17</f>
        <v/>
      </c>
      <c r="C177" s="63" t="str">
        <f aca="false">C$17</f>
        <v/>
      </c>
      <c r="D177" s="63" t="str">
        <f aca="false">D$17</f>
        <v/>
      </c>
      <c r="E177" s="63" t="str">
        <f aca="false">E$17</f>
        <v/>
      </c>
      <c r="F177" s="63" t="str">
        <f aca="false">F$17</f>
        <v/>
      </c>
      <c r="G177" s="63" t="str">
        <f aca="false">G$17</f>
        <v/>
      </c>
      <c r="H177" s="63" t="str">
        <f aca="false">H$17</f>
        <v/>
      </c>
      <c r="I177" s="63" t="str">
        <f aca="false">I$17</f>
        <v/>
      </c>
      <c r="J177" s="63" t="str">
        <f aca="false">J$17</f>
        <v/>
      </c>
      <c r="K177" s="65" t="str">
        <f aca="false">K$17</f>
        <v/>
      </c>
    </row>
    <row r="178" customFormat="false" ht="15.75" hidden="false" customHeight="false" outlineLevel="0" collapsed="false">
      <c r="A178" s="66" t="str">
        <f aca="false">IF(Tanz1Abk&lt;&gt;"",Tanz1Abk,"")</f>
        <v>LW</v>
      </c>
      <c r="B178" s="84"/>
      <c r="C178" s="68"/>
      <c r="D178" s="68"/>
      <c r="E178" s="68"/>
      <c r="F178" s="68"/>
      <c r="G178" s="68"/>
      <c r="H178" s="68"/>
      <c r="I178" s="68"/>
      <c r="J178" s="68"/>
      <c r="K178" s="69"/>
    </row>
    <row r="179" customFormat="false" ht="15" hidden="false" customHeight="false" outlineLevel="0" collapsed="false">
      <c r="A179" s="70" t="str">
        <f aca="false">IF(Tanz2Abk&lt;&gt;"",Tanz2Abk,"")</f>
        <v>T</v>
      </c>
      <c r="B179" s="85"/>
      <c r="C179" s="72"/>
      <c r="D179" s="72"/>
      <c r="E179" s="72"/>
      <c r="F179" s="72"/>
      <c r="G179" s="72"/>
      <c r="H179" s="72"/>
      <c r="I179" s="72"/>
      <c r="J179" s="72"/>
      <c r="K179" s="73"/>
    </row>
    <row r="180" customFormat="false" ht="15" hidden="false" customHeight="false" outlineLevel="0" collapsed="false">
      <c r="A180" s="70" t="str">
        <f aca="false">IF(Tanz3Abk&lt;&gt;"",Tanz3Abk,"")</f>
        <v>WW</v>
      </c>
      <c r="B180" s="85"/>
      <c r="C180" s="72"/>
      <c r="D180" s="72"/>
      <c r="E180" s="72"/>
      <c r="F180" s="72"/>
      <c r="G180" s="72"/>
      <c r="H180" s="72"/>
      <c r="I180" s="72"/>
      <c r="J180" s="72"/>
      <c r="K180" s="73"/>
    </row>
    <row r="181" customFormat="false" ht="15" hidden="false" customHeight="false" outlineLevel="0" collapsed="false">
      <c r="A181" s="70" t="str">
        <f aca="false">IF(Tanz4Abk&lt;&gt;"",Tanz4Abk,"")</f>
        <v>SF</v>
      </c>
      <c r="B181" s="85"/>
      <c r="C181" s="72"/>
      <c r="D181" s="72"/>
      <c r="E181" s="72"/>
      <c r="F181" s="72"/>
      <c r="G181" s="72"/>
      <c r="H181" s="72"/>
      <c r="I181" s="72"/>
      <c r="J181" s="72"/>
      <c r="K181" s="73"/>
    </row>
    <row r="182" customFormat="false" ht="15.75" hidden="false" customHeight="false" outlineLevel="0" collapsed="false">
      <c r="A182" s="75" t="str">
        <f aca="false">IF(Tanz5Abk&lt;&gt;"",Tanz5Abk,"")</f>
        <v>QU</v>
      </c>
      <c r="B182" s="86"/>
      <c r="C182" s="77"/>
      <c r="D182" s="77"/>
      <c r="E182" s="77"/>
      <c r="F182" s="77"/>
      <c r="G182" s="77"/>
      <c r="H182" s="77"/>
      <c r="I182" s="77"/>
      <c r="J182" s="77"/>
      <c r="K182" s="78"/>
    </row>
    <row r="183" customFormat="false" ht="16.5" hidden="false" customHeight="false" outlineLevel="0" collapsed="false">
      <c r="A183" s="79" t="s">
        <v>183</v>
      </c>
      <c r="B183" s="87"/>
      <c r="C183" s="81"/>
      <c r="D183" s="81"/>
      <c r="E183" s="81"/>
      <c r="F183" s="81"/>
      <c r="G183" s="81"/>
      <c r="H183" s="81"/>
      <c r="I183" s="81"/>
      <c r="J183" s="81"/>
      <c r="K183" s="82"/>
    </row>
    <row r="184" customFormat="false" ht="16.5" hidden="false" customHeight="false" outlineLevel="0" collapsed="false">
      <c r="A184" s="83"/>
      <c r="B184" s="57"/>
      <c r="C184" s="57"/>
      <c r="D184" s="57"/>
      <c r="E184" s="57"/>
      <c r="F184" s="57"/>
      <c r="G184" s="57"/>
      <c r="H184" s="57"/>
      <c r="I184" s="57"/>
      <c r="J184" s="57"/>
      <c r="K184" s="57"/>
    </row>
    <row r="185" customFormat="false" ht="17.25" hidden="false" customHeight="false" outlineLevel="0" collapsed="false">
      <c r="A185" s="62"/>
      <c r="B185" s="63" t="str">
        <f aca="false">B$25</f>
        <v/>
      </c>
      <c r="C185" s="63" t="str">
        <f aca="false">C$25</f>
        <v/>
      </c>
      <c r="D185" s="63" t="str">
        <f aca="false">D$25</f>
        <v/>
      </c>
      <c r="E185" s="63" t="str">
        <f aca="false">E$25</f>
        <v/>
      </c>
      <c r="F185" s="63" t="str">
        <f aca="false">F$25</f>
        <v/>
      </c>
      <c r="G185" s="63" t="str">
        <f aca="false">G$25</f>
        <v/>
      </c>
      <c r="H185" s="63" t="str">
        <f aca="false">H$25</f>
        <v/>
      </c>
      <c r="I185" s="63" t="str">
        <f aca="false">I$25</f>
        <v/>
      </c>
      <c r="J185" s="63" t="str">
        <f aca="false">J$25</f>
        <v/>
      </c>
      <c r="K185" s="65" t="str">
        <f aca="false">K$25</f>
        <v/>
      </c>
    </row>
    <row r="186" customFormat="false" ht="15.75" hidden="false" customHeight="false" outlineLevel="0" collapsed="false">
      <c r="A186" s="66" t="str">
        <f aca="false">IF(Tanz1Abk&lt;&gt;"",Tanz1Abk,"")</f>
        <v>LW</v>
      </c>
      <c r="B186" s="84"/>
      <c r="C186" s="68"/>
      <c r="D186" s="68"/>
      <c r="E186" s="68"/>
      <c r="F186" s="68"/>
      <c r="G186" s="68"/>
      <c r="H186" s="68"/>
      <c r="I186" s="68"/>
      <c r="J186" s="68"/>
      <c r="K186" s="69"/>
    </row>
    <row r="187" customFormat="false" ht="15" hidden="false" customHeight="false" outlineLevel="0" collapsed="false">
      <c r="A187" s="70" t="str">
        <f aca="false">IF(Tanz2Abk&lt;&gt;"",Tanz2Abk,"")</f>
        <v>T</v>
      </c>
      <c r="B187" s="85"/>
      <c r="C187" s="72"/>
      <c r="D187" s="72"/>
      <c r="E187" s="72"/>
      <c r="F187" s="72"/>
      <c r="G187" s="72"/>
      <c r="H187" s="72"/>
      <c r="I187" s="72"/>
      <c r="J187" s="72"/>
      <c r="K187" s="73"/>
    </row>
    <row r="188" customFormat="false" ht="15" hidden="false" customHeight="false" outlineLevel="0" collapsed="false">
      <c r="A188" s="70" t="str">
        <f aca="false">IF(Tanz3Abk&lt;&gt;"",Tanz3Abk,"")</f>
        <v>WW</v>
      </c>
      <c r="B188" s="85"/>
      <c r="C188" s="72"/>
      <c r="D188" s="72"/>
      <c r="E188" s="72"/>
      <c r="F188" s="72"/>
      <c r="G188" s="72"/>
      <c r="H188" s="72"/>
      <c r="I188" s="72"/>
      <c r="J188" s="72"/>
      <c r="K188" s="73"/>
    </row>
    <row r="189" customFormat="false" ht="15" hidden="false" customHeight="false" outlineLevel="0" collapsed="false">
      <c r="A189" s="70" t="str">
        <f aca="false">IF(Tanz4Abk&lt;&gt;"",Tanz4Abk,"")</f>
        <v>SF</v>
      </c>
      <c r="B189" s="85"/>
      <c r="C189" s="72"/>
      <c r="D189" s="72"/>
      <c r="E189" s="72"/>
      <c r="F189" s="72"/>
      <c r="G189" s="72"/>
      <c r="H189" s="72"/>
      <c r="I189" s="72"/>
      <c r="J189" s="72"/>
      <c r="K189" s="73"/>
    </row>
    <row r="190" customFormat="false" ht="15.75" hidden="false" customHeight="false" outlineLevel="0" collapsed="false">
      <c r="A190" s="75" t="str">
        <f aca="false">IF(Tanz5Abk&lt;&gt;"",Tanz5Abk,"")</f>
        <v>QU</v>
      </c>
      <c r="B190" s="86"/>
      <c r="C190" s="77"/>
      <c r="D190" s="77"/>
      <c r="E190" s="77"/>
      <c r="F190" s="77"/>
      <c r="G190" s="77"/>
      <c r="H190" s="77"/>
      <c r="I190" s="77"/>
      <c r="J190" s="77"/>
      <c r="K190" s="78"/>
    </row>
    <row r="191" customFormat="false" ht="16.5" hidden="false" customHeight="false" outlineLevel="0" collapsed="false">
      <c r="A191" s="79" t="s">
        <v>183</v>
      </c>
      <c r="B191" s="87"/>
      <c r="C191" s="81"/>
      <c r="D191" s="81"/>
      <c r="E191" s="81"/>
      <c r="F191" s="81"/>
      <c r="G191" s="81"/>
      <c r="H191" s="81"/>
      <c r="I191" s="81"/>
      <c r="J191" s="81"/>
      <c r="K191" s="82"/>
    </row>
    <row r="192" customFormat="false" ht="16.5" hidden="false" customHeight="false" outlineLevel="0" collapsed="false">
      <c r="A192" s="83"/>
      <c r="B192" s="57"/>
      <c r="C192" s="57"/>
      <c r="D192" s="57"/>
      <c r="E192" s="57"/>
      <c r="F192" s="57"/>
      <c r="G192" s="57"/>
      <c r="H192" s="57"/>
      <c r="I192" s="57"/>
      <c r="J192" s="57"/>
      <c r="K192" s="57"/>
    </row>
    <row r="193" customFormat="false" ht="17.25" hidden="false" customHeight="false" outlineLevel="0" collapsed="false">
      <c r="A193" s="62"/>
      <c r="B193" s="63" t="str">
        <f aca="false">B$33</f>
        <v/>
      </c>
      <c r="C193" s="63" t="str">
        <f aca="false">C$33</f>
        <v/>
      </c>
      <c r="D193" s="63" t="str">
        <f aca="false">D$33</f>
        <v/>
      </c>
      <c r="E193" s="63" t="str">
        <f aca="false">E$33</f>
        <v/>
      </c>
      <c r="F193" s="63" t="str">
        <f aca="false">F$33</f>
        <v/>
      </c>
      <c r="G193" s="63" t="str">
        <f aca="false">G$33</f>
        <v/>
      </c>
      <c r="H193" s="63" t="str">
        <f aca="false">H$33</f>
        <v/>
      </c>
      <c r="I193" s="63" t="str">
        <f aca="false">I$33</f>
        <v/>
      </c>
      <c r="J193" s="63" t="str">
        <f aca="false">J$33</f>
        <v/>
      </c>
      <c r="K193" s="65" t="str">
        <f aca="false">K$33</f>
        <v/>
      </c>
    </row>
    <row r="194" customFormat="false" ht="15.75" hidden="false" customHeight="false" outlineLevel="0" collapsed="false">
      <c r="A194" s="66" t="str">
        <f aca="false">IF(Tanz1Abk&lt;&gt;"",Tanz1Abk,"")</f>
        <v>LW</v>
      </c>
      <c r="B194" s="84"/>
      <c r="C194" s="68"/>
      <c r="D194" s="68"/>
      <c r="E194" s="68"/>
      <c r="F194" s="68"/>
      <c r="G194" s="68"/>
      <c r="H194" s="68"/>
      <c r="I194" s="68"/>
      <c r="J194" s="68"/>
      <c r="K194" s="69"/>
    </row>
    <row r="195" customFormat="false" ht="15" hidden="false" customHeight="false" outlineLevel="0" collapsed="false">
      <c r="A195" s="70" t="str">
        <f aca="false">IF(Tanz2Abk&lt;&gt;"",Tanz2Abk,"")</f>
        <v>T</v>
      </c>
      <c r="B195" s="85"/>
      <c r="C195" s="72"/>
      <c r="D195" s="72"/>
      <c r="E195" s="72"/>
      <c r="F195" s="72"/>
      <c r="G195" s="72"/>
      <c r="H195" s="72"/>
      <c r="I195" s="72"/>
      <c r="J195" s="72"/>
      <c r="K195" s="73"/>
    </row>
    <row r="196" customFormat="false" ht="15" hidden="false" customHeight="false" outlineLevel="0" collapsed="false">
      <c r="A196" s="70" t="str">
        <f aca="false">IF(Tanz3Abk&lt;&gt;"",Tanz3Abk,"")</f>
        <v>WW</v>
      </c>
      <c r="B196" s="85"/>
      <c r="C196" s="72"/>
      <c r="D196" s="72"/>
      <c r="E196" s="72"/>
      <c r="F196" s="72"/>
      <c r="G196" s="72"/>
      <c r="H196" s="72"/>
      <c r="I196" s="72"/>
      <c r="J196" s="72"/>
      <c r="K196" s="73"/>
    </row>
    <row r="197" customFormat="false" ht="15" hidden="false" customHeight="false" outlineLevel="0" collapsed="false">
      <c r="A197" s="70" t="str">
        <f aca="false">IF(Tanz4Abk&lt;&gt;"",Tanz4Abk,"")</f>
        <v>SF</v>
      </c>
      <c r="B197" s="85"/>
      <c r="C197" s="72"/>
      <c r="D197" s="72"/>
      <c r="E197" s="72"/>
      <c r="F197" s="72"/>
      <c r="G197" s="72"/>
      <c r="H197" s="72"/>
      <c r="I197" s="72"/>
      <c r="J197" s="72"/>
      <c r="K197" s="73"/>
    </row>
    <row r="198" customFormat="false" ht="15.75" hidden="false" customHeight="false" outlineLevel="0" collapsed="false">
      <c r="A198" s="75" t="str">
        <f aca="false">IF(Tanz5Abk&lt;&gt;"",Tanz5Abk,"")</f>
        <v>QU</v>
      </c>
      <c r="B198" s="86"/>
      <c r="C198" s="77"/>
      <c r="D198" s="77"/>
      <c r="E198" s="77"/>
      <c r="F198" s="77"/>
      <c r="G198" s="77"/>
      <c r="H198" s="77"/>
      <c r="I198" s="77"/>
      <c r="J198" s="77"/>
      <c r="K198" s="78"/>
    </row>
    <row r="199" customFormat="false" ht="16.5" hidden="false" customHeight="false" outlineLevel="0" collapsed="false">
      <c r="A199" s="79" t="s">
        <v>183</v>
      </c>
      <c r="B199" s="87"/>
      <c r="C199" s="81"/>
      <c r="D199" s="81"/>
      <c r="E199" s="81"/>
      <c r="F199" s="81"/>
      <c r="G199" s="81"/>
      <c r="H199" s="81"/>
      <c r="I199" s="81"/>
      <c r="J199" s="81"/>
      <c r="K199" s="82"/>
    </row>
    <row r="200" customFormat="false" ht="13.5" hidden="false" customHeight="false" outlineLevel="0" collapsed="false"/>
    <row r="201" customFormat="false" ht="15.75" hidden="false" customHeight="false" outlineLevel="0" collapsed="false">
      <c r="A201" s="56" t="str">
        <f aca="false">A$1</f>
        <v>Wertungszettel --- nicht verwendet ---</v>
      </c>
      <c r="B201" s="56"/>
      <c r="C201" s="56"/>
      <c r="D201" s="56"/>
      <c r="E201" s="56"/>
      <c r="F201" s="56"/>
      <c r="G201" s="56"/>
      <c r="H201" s="56"/>
      <c r="I201" s="56"/>
      <c r="J201" s="56"/>
      <c r="K201" s="56"/>
    </row>
    <row r="202" customFormat="false" ht="12.75" hidden="false" customHeight="false" outlineLevel="0" collapsed="false">
      <c r="A202" s="39" t="str">
        <f aca="false">A$2</f>
        <v>… Turnierbezeichnung … / … Altersklasse … / … Disziplin … / … Turnierart …</v>
      </c>
      <c r="B202" s="39"/>
      <c r="C202" s="39"/>
      <c r="D202" s="39"/>
      <c r="E202" s="39"/>
      <c r="F202" s="39"/>
      <c r="G202" s="39"/>
      <c r="H202" s="39"/>
      <c r="I202" s="39"/>
      <c r="J202" s="39"/>
      <c r="K202" s="39"/>
    </row>
    <row r="203" customFormat="false" ht="12.75" hidden="false" customHeight="false" outlineLevel="0" collapsed="false">
      <c r="A203" s="39" t="str">
        <f aca="false">A$3</f>
        <v>… Ort der Verantstaltung … / … Datum der Verantstaltung … / … Name des Veranstalter …</v>
      </c>
      <c r="B203" s="39"/>
      <c r="C203" s="39"/>
      <c r="D203" s="39"/>
      <c r="E203" s="39"/>
      <c r="F203" s="39"/>
      <c r="G203" s="39"/>
      <c r="H203" s="39"/>
      <c r="I203" s="39"/>
      <c r="J203" s="39"/>
      <c r="K203" s="39"/>
    </row>
    <row r="204" customFormat="false" ht="15" hidden="false" customHeight="false" outlineLevel="0" collapsed="false">
      <c r="A204" s="57"/>
      <c r="B204" s="57"/>
      <c r="C204" s="57"/>
      <c r="D204" s="57"/>
      <c r="E204" s="57"/>
      <c r="F204" s="57"/>
      <c r="G204" s="57"/>
      <c r="H204" s="57"/>
      <c r="I204" s="57"/>
      <c r="J204" s="57"/>
      <c r="K204" s="57"/>
    </row>
    <row r="205" customFormat="false" ht="15" hidden="false" customHeight="false" outlineLevel="0" collapsed="false">
      <c r="A205" s="60" t="str">
        <f aca="false">"Wertungsrichter F: "&amp;WR6NameGes</f>
        <v>Wertungsrichter F: WR 6 Nachname Vorname 6</v>
      </c>
      <c r="B205" s="60"/>
      <c r="C205" s="60"/>
      <c r="D205" s="60"/>
      <c r="E205" s="60"/>
      <c r="F205" s="60"/>
      <c r="G205" s="60"/>
      <c r="H205" s="60"/>
      <c r="I205" s="60"/>
      <c r="J205" s="60"/>
      <c r="K205" s="60"/>
    </row>
    <row r="206" customFormat="false" ht="15" hidden="false" customHeight="false" outlineLevel="0" collapsed="false">
      <c r="A206" s="57"/>
      <c r="B206" s="57"/>
      <c r="C206" s="57"/>
      <c r="D206" s="57"/>
      <c r="E206" s="57"/>
      <c r="F206" s="57"/>
      <c r="G206" s="57"/>
      <c r="H206" s="57"/>
      <c r="I206" s="57"/>
      <c r="J206" s="57"/>
      <c r="K206" s="57"/>
    </row>
    <row r="207" customFormat="false" ht="15" hidden="false" customHeight="false" outlineLevel="0" collapsed="false">
      <c r="A207" s="61" t="str">
        <f aca="false">A$7</f>
        <v/>
      </c>
      <c r="B207" s="61"/>
      <c r="C207" s="61"/>
      <c r="D207" s="61"/>
      <c r="E207" s="61"/>
      <c r="F207" s="61"/>
      <c r="G207" s="61"/>
      <c r="H207" s="61"/>
      <c r="I207" s="61"/>
      <c r="J207" s="61"/>
      <c r="K207" s="61"/>
    </row>
    <row r="208" customFormat="false" ht="16.5" hidden="false" customHeight="false" outlineLevel="0" collapsed="false">
      <c r="A208" s="3"/>
      <c r="B208" s="26"/>
      <c r="C208" s="26"/>
      <c r="D208" s="26"/>
      <c r="E208" s="26"/>
      <c r="F208" s="26"/>
      <c r="G208" s="26"/>
      <c r="H208" s="26"/>
      <c r="I208" s="26"/>
      <c r="J208" s="26"/>
      <c r="K208" s="26"/>
    </row>
    <row r="209" customFormat="false" ht="17.25" hidden="false" customHeight="false" outlineLevel="0" collapsed="false">
      <c r="A209" s="62"/>
      <c r="B209" s="63" t="str">
        <f aca="false">B$9</f>
        <v/>
      </c>
      <c r="C209" s="63" t="str">
        <f aca="false">C$9</f>
        <v/>
      </c>
      <c r="D209" s="63" t="str">
        <f aca="false">D$9</f>
        <v/>
      </c>
      <c r="E209" s="63" t="str">
        <f aca="false">E$9</f>
        <v/>
      </c>
      <c r="F209" s="63" t="str">
        <f aca="false">F$9</f>
        <v/>
      </c>
      <c r="G209" s="63" t="str">
        <f aca="false">G$9</f>
        <v/>
      </c>
      <c r="H209" s="63" t="str">
        <f aca="false">H$9</f>
        <v/>
      </c>
      <c r="I209" s="63" t="str">
        <f aca="false">I$9</f>
        <v/>
      </c>
      <c r="J209" s="63" t="str">
        <f aca="false">J$9</f>
        <v/>
      </c>
      <c r="K209" s="65" t="str">
        <f aca="false">K$9</f>
        <v/>
      </c>
    </row>
    <row r="210" customFormat="false" ht="15.75" hidden="false" customHeight="false" outlineLevel="0" collapsed="false">
      <c r="A210" s="66" t="str">
        <f aca="false">IF(Tanz1Abk&lt;&gt;"",Tanz1Abk,"")</f>
        <v>LW</v>
      </c>
      <c r="B210" s="67"/>
      <c r="C210" s="68"/>
      <c r="D210" s="68"/>
      <c r="E210" s="68"/>
      <c r="F210" s="68"/>
      <c r="G210" s="68"/>
      <c r="H210" s="68"/>
      <c r="I210" s="68"/>
      <c r="J210" s="68"/>
      <c r="K210" s="69"/>
    </row>
    <row r="211" customFormat="false" ht="15" hidden="false" customHeight="false" outlineLevel="0" collapsed="false">
      <c r="A211" s="70" t="str">
        <f aca="false">IF(Tanz2Abk&lt;&gt;"",Tanz2Abk,"")</f>
        <v>T</v>
      </c>
      <c r="B211" s="71"/>
      <c r="C211" s="72"/>
      <c r="D211" s="72"/>
      <c r="E211" s="72"/>
      <c r="F211" s="72"/>
      <c r="G211" s="72"/>
      <c r="H211" s="72"/>
      <c r="I211" s="72"/>
      <c r="J211" s="72"/>
      <c r="K211" s="73"/>
    </row>
    <row r="212" customFormat="false" ht="15" hidden="false" customHeight="false" outlineLevel="0" collapsed="false">
      <c r="A212" s="70" t="str">
        <f aca="false">IF(Tanz3Abk&lt;&gt;"",Tanz3Abk,"")</f>
        <v>WW</v>
      </c>
      <c r="B212" s="71"/>
      <c r="C212" s="72"/>
      <c r="D212" s="72"/>
      <c r="E212" s="72"/>
      <c r="F212" s="72"/>
      <c r="G212" s="72"/>
      <c r="H212" s="72"/>
      <c r="I212" s="72"/>
      <c r="J212" s="72"/>
      <c r="K212" s="73"/>
    </row>
    <row r="213" customFormat="false" ht="15" hidden="false" customHeight="false" outlineLevel="0" collapsed="false">
      <c r="A213" s="70" t="str">
        <f aca="false">IF(Tanz4Abk&lt;&gt;"",Tanz4Abk,"")</f>
        <v>SF</v>
      </c>
      <c r="B213" s="71"/>
      <c r="C213" s="72"/>
      <c r="D213" s="72"/>
      <c r="E213" s="72"/>
      <c r="F213" s="72"/>
      <c r="G213" s="72"/>
      <c r="H213" s="72"/>
      <c r="I213" s="72"/>
      <c r="J213" s="72"/>
      <c r="K213" s="73"/>
    </row>
    <row r="214" customFormat="false" ht="15.75" hidden="false" customHeight="false" outlineLevel="0" collapsed="false">
      <c r="A214" s="75" t="str">
        <f aca="false">IF(Tanz5Abk&lt;&gt;"",Tanz5Abk,"")</f>
        <v>QU</v>
      </c>
      <c r="B214" s="76"/>
      <c r="C214" s="77"/>
      <c r="D214" s="77"/>
      <c r="E214" s="77"/>
      <c r="F214" s="77"/>
      <c r="G214" s="77"/>
      <c r="H214" s="77"/>
      <c r="I214" s="77"/>
      <c r="J214" s="77"/>
      <c r="K214" s="78"/>
    </row>
    <row r="215" customFormat="false" ht="16.5" hidden="false" customHeight="false" outlineLevel="0" collapsed="false">
      <c r="A215" s="79" t="s">
        <v>183</v>
      </c>
      <c r="B215" s="80"/>
      <c r="C215" s="81"/>
      <c r="D215" s="81"/>
      <c r="E215" s="81"/>
      <c r="F215" s="81"/>
      <c r="G215" s="81"/>
      <c r="H215" s="81"/>
      <c r="I215" s="81"/>
      <c r="J215" s="81"/>
      <c r="K215" s="82"/>
    </row>
    <row r="216" customFormat="false" ht="16.5" hidden="false" customHeight="false" outlineLevel="0" collapsed="false">
      <c r="A216" s="83"/>
      <c r="B216" s="57"/>
      <c r="C216" s="57"/>
      <c r="D216" s="57"/>
      <c r="E216" s="57"/>
      <c r="F216" s="57"/>
      <c r="G216" s="57"/>
      <c r="H216" s="57"/>
      <c r="I216" s="57"/>
      <c r="J216" s="57"/>
      <c r="K216" s="57"/>
    </row>
    <row r="217" customFormat="false" ht="17.25" hidden="false" customHeight="false" outlineLevel="0" collapsed="false">
      <c r="A217" s="62"/>
      <c r="B217" s="63" t="str">
        <f aca="false">B$17</f>
        <v/>
      </c>
      <c r="C217" s="63" t="str">
        <f aca="false">C$17</f>
        <v/>
      </c>
      <c r="D217" s="63" t="str">
        <f aca="false">D$17</f>
        <v/>
      </c>
      <c r="E217" s="63" t="str">
        <f aca="false">E$17</f>
        <v/>
      </c>
      <c r="F217" s="63" t="str">
        <f aca="false">F$17</f>
        <v/>
      </c>
      <c r="G217" s="63" t="str">
        <f aca="false">G$17</f>
        <v/>
      </c>
      <c r="H217" s="63" t="str">
        <f aca="false">H$17</f>
        <v/>
      </c>
      <c r="I217" s="63" t="str">
        <f aca="false">I$17</f>
        <v/>
      </c>
      <c r="J217" s="63" t="str">
        <f aca="false">J$17</f>
        <v/>
      </c>
      <c r="K217" s="65" t="str">
        <f aca="false">K$17</f>
        <v/>
      </c>
    </row>
    <row r="218" customFormat="false" ht="15.75" hidden="false" customHeight="false" outlineLevel="0" collapsed="false">
      <c r="A218" s="66" t="str">
        <f aca="false">IF(Tanz1Abk&lt;&gt;"",Tanz1Abk,"")</f>
        <v>LW</v>
      </c>
      <c r="B218" s="84"/>
      <c r="C218" s="68"/>
      <c r="D218" s="68"/>
      <c r="E218" s="68"/>
      <c r="F218" s="68"/>
      <c r="G218" s="68"/>
      <c r="H218" s="68"/>
      <c r="I218" s="68"/>
      <c r="J218" s="68"/>
      <c r="K218" s="69"/>
    </row>
    <row r="219" customFormat="false" ht="15" hidden="false" customHeight="false" outlineLevel="0" collapsed="false">
      <c r="A219" s="70" t="str">
        <f aca="false">IF(Tanz2Abk&lt;&gt;"",Tanz2Abk,"")</f>
        <v>T</v>
      </c>
      <c r="B219" s="85"/>
      <c r="C219" s="72"/>
      <c r="D219" s="72"/>
      <c r="E219" s="72"/>
      <c r="F219" s="72"/>
      <c r="G219" s="72"/>
      <c r="H219" s="72"/>
      <c r="I219" s="72"/>
      <c r="J219" s="72"/>
      <c r="K219" s="73"/>
    </row>
    <row r="220" customFormat="false" ht="15" hidden="false" customHeight="false" outlineLevel="0" collapsed="false">
      <c r="A220" s="70" t="str">
        <f aca="false">IF(Tanz3Abk&lt;&gt;"",Tanz3Abk,"")</f>
        <v>WW</v>
      </c>
      <c r="B220" s="85"/>
      <c r="C220" s="72"/>
      <c r="D220" s="72"/>
      <c r="E220" s="72"/>
      <c r="F220" s="72"/>
      <c r="G220" s="72"/>
      <c r="H220" s="72"/>
      <c r="I220" s="72"/>
      <c r="J220" s="72"/>
      <c r="K220" s="73"/>
    </row>
    <row r="221" customFormat="false" ht="15" hidden="false" customHeight="false" outlineLevel="0" collapsed="false">
      <c r="A221" s="70" t="str">
        <f aca="false">IF(Tanz4Abk&lt;&gt;"",Tanz4Abk,"")</f>
        <v>SF</v>
      </c>
      <c r="B221" s="85"/>
      <c r="C221" s="72"/>
      <c r="D221" s="72"/>
      <c r="E221" s="72"/>
      <c r="F221" s="72"/>
      <c r="G221" s="72"/>
      <c r="H221" s="72"/>
      <c r="I221" s="72"/>
      <c r="J221" s="72"/>
      <c r="K221" s="73"/>
    </row>
    <row r="222" customFormat="false" ht="15.75" hidden="false" customHeight="false" outlineLevel="0" collapsed="false">
      <c r="A222" s="75" t="str">
        <f aca="false">IF(Tanz5Abk&lt;&gt;"",Tanz5Abk,"")</f>
        <v>QU</v>
      </c>
      <c r="B222" s="86"/>
      <c r="C222" s="77"/>
      <c r="D222" s="77"/>
      <c r="E222" s="77"/>
      <c r="F222" s="77"/>
      <c r="G222" s="77"/>
      <c r="H222" s="77"/>
      <c r="I222" s="77"/>
      <c r="J222" s="77"/>
      <c r="K222" s="78"/>
    </row>
    <row r="223" customFormat="false" ht="16.5" hidden="false" customHeight="false" outlineLevel="0" collapsed="false">
      <c r="A223" s="79" t="s">
        <v>183</v>
      </c>
      <c r="B223" s="87"/>
      <c r="C223" s="81"/>
      <c r="D223" s="81"/>
      <c r="E223" s="81"/>
      <c r="F223" s="81"/>
      <c r="G223" s="81"/>
      <c r="H223" s="81"/>
      <c r="I223" s="81"/>
      <c r="J223" s="81"/>
      <c r="K223" s="82"/>
    </row>
    <row r="224" customFormat="false" ht="16.5" hidden="false" customHeight="false" outlineLevel="0" collapsed="false">
      <c r="A224" s="83"/>
      <c r="B224" s="57"/>
      <c r="C224" s="57"/>
      <c r="D224" s="57"/>
      <c r="E224" s="57"/>
      <c r="F224" s="57"/>
      <c r="G224" s="57"/>
      <c r="H224" s="57"/>
      <c r="I224" s="57"/>
      <c r="J224" s="57"/>
      <c r="K224" s="57"/>
    </row>
    <row r="225" customFormat="false" ht="17.25" hidden="false" customHeight="false" outlineLevel="0" collapsed="false">
      <c r="A225" s="62"/>
      <c r="B225" s="63" t="str">
        <f aca="false">B$25</f>
        <v/>
      </c>
      <c r="C225" s="63" t="str">
        <f aca="false">C$25</f>
        <v/>
      </c>
      <c r="D225" s="63" t="str">
        <f aca="false">D$25</f>
        <v/>
      </c>
      <c r="E225" s="63" t="str">
        <f aca="false">E$25</f>
        <v/>
      </c>
      <c r="F225" s="63" t="str">
        <f aca="false">F$25</f>
        <v/>
      </c>
      <c r="G225" s="63" t="str">
        <f aca="false">G$25</f>
        <v/>
      </c>
      <c r="H225" s="63" t="str">
        <f aca="false">H$25</f>
        <v/>
      </c>
      <c r="I225" s="63" t="str">
        <f aca="false">I$25</f>
        <v/>
      </c>
      <c r="J225" s="63" t="str">
        <f aca="false">J$25</f>
        <v/>
      </c>
      <c r="K225" s="65" t="str">
        <f aca="false">K$25</f>
        <v/>
      </c>
    </row>
    <row r="226" customFormat="false" ht="15.75" hidden="false" customHeight="false" outlineLevel="0" collapsed="false">
      <c r="A226" s="66" t="str">
        <f aca="false">IF(Tanz1Abk&lt;&gt;"",Tanz1Abk,"")</f>
        <v>LW</v>
      </c>
      <c r="B226" s="84"/>
      <c r="C226" s="68"/>
      <c r="D226" s="68"/>
      <c r="E226" s="68"/>
      <c r="F226" s="68"/>
      <c r="G226" s="68"/>
      <c r="H226" s="68"/>
      <c r="I226" s="68"/>
      <c r="J226" s="68"/>
      <c r="K226" s="69"/>
    </row>
    <row r="227" customFormat="false" ht="15" hidden="false" customHeight="false" outlineLevel="0" collapsed="false">
      <c r="A227" s="70" t="str">
        <f aca="false">IF(Tanz2Abk&lt;&gt;"",Tanz2Abk,"")</f>
        <v>T</v>
      </c>
      <c r="B227" s="85"/>
      <c r="C227" s="72"/>
      <c r="D227" s="72"/>
      <c r="E227" s="72"/>
      <c r="F227" s="72"/>
      <c r="G227" s="72"/>
      <c r="H227" s="72"/>
      <c r="I227" s="72"/>
      <c r="J227" s="72"/>
      <c r="K227" s="73"/>
    </row>
    <row r="228" customFormat="false" ht="15" hidden="false" customHeight="false" outlineLevel="0" collapsed="false">
      <c r="A228" s="70" t="str">
        <f aca="false">IF(Tanz3Abk&lt;&gt;"",Tanz3Abk,"")</f>
        <v>WW</v>
      </c>
      <c r="B228" s="85"/>
      <c r="C228" s="72"/>
      <c r="D228" s="72"/>
      <c r="E228" s="72"/>
      <c r="F228" s="72"/>
      <c r="G228" s="72"/>
      <c r="H228" s="72"/>
      <c r="I228" s="72"/>
      <c r="J228" s="72"/>
      <c r="K228" s="73"/>
    </row>
    <row r="229" customFormat="false" ht="15" hidden="false" customHeight="false" outlineLevel="0" collapsed="false">
      <c r="A229" s="70" t="str">
        <f aca="false">IF(Tanz4Abk&lt;&gt;"",Tanz4Abk,"")</f>
        <v>SF</v>
      </c>
      <c r="B229" s="85"/>
      <c r="C229" s="72"/>
      <c r="D229" s="72"/>
      <c r="E229" s="72"/>
      <c r="F229" s="72"/>
      <c r="G229" s="72"/>
      <c r="H229" s="72"/>
      <c r="I229" s="72"/>
      <c r="J229" s="72"/>
      <c r="K229" s="73"/>
    </row>
    <row r="230" customFormat="false" ht="15.75" hidden="false" customHeight="false" outlineLevel="0" collapsed="false">
      <c r="A230" s="75" t="str">
        <f aca="false">IF(Tanz5Abk&lt;&gt;"",Tanz5Abk,"")</f>
        <v>QU</v>
      </c>
      <c r="B230" s="86"/>
      <c r="C230" s="77"/>
      <c r="D230" s="77"/>
      <c r="E230" s="77"/>
      <c r="F230" s="77"/>
      <c r="G230" s="77"/>
      <c r="H230" s="77"/>
      <c r="I230" s="77"/>
      <c r="J230" s="77"/>
      <c r="K230" s="78"/>
    </row>
    <row r="231" customFormat="false" ht="16.5" hidden="false" customHeight="false" outlineLevel="0" collapsed="false">
      <c r="A231" s="79" t="s">
        <v>183</v>
      </c>
      <c r="B231" s="87"/>
      <c r="C231" s="81"/>
      <c r="D231" s="81"/>
      <c r="E231" s="81"/>
      <c r="F231" s="81"/>
      <c r="G231" s="81"/>
      <c r="H231" s="81"/>
      <c r="I231" s="81"/>
      <c r="J231" s="81"/>
      <c r="K231" s="82"/>
    </row>
    <row r="232" customFormat="false" ht="16.5" hidden="false" customHeight="false" outlineLevel="0" collapsed="false">
      <c r="A232" s="83"/>
      <c r="B232" s="57"/>
      <c r="C232" s="57"/>
      <c r="D232" s="57"/>
      <c r="E232" s="57"/>
      <c r="F232" s="57"/>
      <c r="G232" s="57"/>
      <c r="H232" s="57"/>
      <c r="I232" s="57"/>
      <c r="J232" s="57"/>
      <c r="K232" s="57"/>
    </row>
    <row r="233" customFormat="false" ht="17.25" hidden="false" customHeight="false" outlineLevel="0" collapsed="false">
      <c r="A233" s="62"/>
      <c r="B233" s="63" t="str">
        <f aca="false">B$33</f>
        <v/>
      </c>
      <c r="C233" s="63" t="str">
        <f aca="false">C$33</f>
        <v/>
      </c>
      <c r="D233" s="63" t="str">
        <f aca="false">D$33</f>
        <v/>
      </c>
      <c r="E233" s="63" t="str">
        <f aca="false">E$33</f>
        <v/>
      </c>
      <c r="F233" s="63" t="str">
        <f aca="false">F$33</f>
        <v/>
      </c>
      <c r="G233" s="63" t="str">
        <f aca="false">G$33</f>
        <v/>
      </c>
      <c r="H233" s="63" t="str">
        <f aca="false">H$33</f>
        <v/>
      </c>
      <c r="I233" s="63" t="str">
        <f aca="false">I$33</f>
        <v/>
      </c>
      <c r="J233" s="63" t="str">
        <f aca="false">J$33</f>
        <v/>
      </c>
      <c r="K233" s="65" t="str">
        <f aca="false">K$33</f>
        <v/>
      </c>
    </row>
    <row r="234" customFormat="false" ht="15.75" hidden="false" customHeight="false" outlineLevel="0" collapsed="false">
      <c r="A234" s="66" t="str">
        <f aca="false">IF(Tanz1Abk&lt;&gt;"",Tanz1Abk,"")</f>
        <v>LW</v>
      </c>
      <c r="B234" s="84"/>
      <c r="C234" s="68"/>
      <c r="D234" s="68"/>
      <c r="E234" s="68"/>
      <c r="F234" s="68"/>
      <c r="G234" s="68"/>
      <c r="H234" s="68"/>
      <c r="I234" s="68"/>
      <c r="J234" s="68"/>
      <c r="K234" s="69"/>
    </row>
    <row r="235" customFormat="false" ht="15" hidden="false" customHeight="false" outlineLevel="0" collapsed="false">
      <c r="A235" s="70" t="str">
        <f aca="false">IF(Tanz2Abk&lt;&gt;"",Tanz2Abk,"")</f>
        <v>T</v>
      </c>
      <c r="B235" s="85"/>
      <c r="C235" s="72"/>
      <c r="D235" s="72"/>
      <c r="E235" s="72"/>
      <c r="F235" s="72"/>
      <c r="G235" s="72"/>
      <c r="H235" s="72"/>
      <c r="I235" s="72"/>
      <c r="J235" s="72"/>
      <c r="K235" s="73"/>
    </row>
    <row r="236" customFormat="false" ht="15" hidden="false" customHeight="false" outlineLevel="0" collapsed="false">
      <c r="A236" s="70" t="str">
        <f aca="false">IF(Tanz3Abk&lt;&gt;"",Tanz3Abk,"")</f>
        <v>WW</v>
      </c>
      <c r="B236" s="85"/>
      <c r="C236" s="72"/>
      <c r="D236" s="72"/>
      <c r="E236" s="72"/>
      <c r="F236" s="72"/>
      <c r="G236" s="72"/>
      <c r="H236" s="72"/>
      <c r="I236" s="72"/>
      <c r="J236" s="72"/>
      <c r="K236" s="73"/>
    </row>
    <row r="237" customFormat="false" ht="15" hidden="false" customHeight="false" outlineLevel="0" collapsed="false">
      <c r="A237" s="70" t="str">
        <f aca="false">IF(Tanz4Abk&lt;&gt;"",Tanz4Abk,"")</f>
        <v>SF</v>
      </c>
      <c r="B237" s="85"/>
      <c r="C237" s="72"/>
      <c r="D237" s="72"/>
      <c r="E237" s="72"/>
      <c r="F237" s="72"/>
      <c r="G237" s="72"/>
      <c r="H237" s="72"/>
      <c r="I237" s="72"/>
      <c r="J237" s="72"/>
      <c r="K237" s="73"/>
    </row>
    <row r="238" customFormat="false" ht="15.75" hidden="false" customHeight="false" outlineLevel="0" collapsed="false">
      <c r="A238" s="75" t="str">
        <f aca="false">IF(Tanz5Abk&lt;&gt;"",Tanz5Abk,"")</f>
        <v>QU</v>
      </c>
      <c r="B238" s="86"/>
      <c r="C238" s="77"/>
      <c r="D238" s="77"/>
      <c r="E238" s="77"/>
      <c r="F238" s="77"/>
      <c r="G238" s="77"/>
      <c r="H238" s="77"/>
      <c r="I238" s="77"/>
      <c r="J238" s="77"/>
      <c r="K238" s="78"/>
    </row>
    <row r="239" customFormat="false" ht="16.5" hidden="false" customHeight="false" outlineLevel="0" collapsed="false">
      <c r="A239" s="79" t="s">
        <v>183</v>
      </c>
      <c r="B239" s="87"/>
      <c r="C239" s="81"/>
      <c r="D239" s="81"/>
      <c r="E239" s="81"/>
      <c r="F239" s="81"/>
      <c r="G239" s="81"/>
      <c r="H239" s="81"/>
      <c r="I239" s="81"/>
      <c r="J239" s="81"/>
      <c r="K239" s="82"/>
    </row>
    <row r="240" customFormat="false" ht="13.5" hidden="false" customHeight="false" outlineLevel="0" collapsed="false"/>
    <row r="241" customFormat="false" ht="15.75" hidden="false" customHeight="false" outlineLevel="0" collapsed="false">
      <c r="A241" s="56" t="str">
        <f aca="false">A$1</f>
        <v>Wertungszettel --- nicht verwendet ---</v>
      </c>
      <c r="B241" s="56"/>
      <c r="C241" s="56"/>
      <c r="D241" s="56"/>
      <c r="E241" s="56"/>
      <c r="F241" s="56"/>
      <c r="G241" s="56"/>
      <c r="H241" s="56"/>
      <c r="I241" s="56"/>
      <c r="J241" s="56"/>
      <c r="K241" s="56"/>
    </row>
    <row r="242" customFormat="false" ht="12.75" hidden="false" customHeight="false" outlineLevel="0" collapsed="false">
      <c r="A242" s="39" t="str">
        <f aca="false">A$2</f>
        <v>… Turnierbezeichnung … / … Altersklasse … / … Disziplin … / … Turnierart …</v>
      </c>
      <c r="B242" s="39"/>
      <c r="C242" s="39"/>
      <c r="D242" s="39"/>
      <c r="E242" s="39"/>
      <c r="F242" s="39"/>
      <c r="G242" s="39"/>
      <c r="H242" s="39"/>
      <c r="I242" s="39"/>
      <c r="J242" s="39"/>
      <c r="K242" s="39"/>
    </row>
    <row r="243" customFormat="false" ht="12.75" hidden="false" customHeight="false" outlineLevel="0" collapsed="false">
      <c r="A243" s="39" t="str">
        <f aca="false">A$3</f>
        <v>… Ort der Verantstaltung … / … Datum der Verantstaltung … / … Name des Veranstalter …</v>
      </c>
      <c r="B243" s="39"/>
      <c r="C243" s="39"/>
      <c r="D243" s="39"/>
      <c r="E243" s="39"/>
      <c r="F243" s="39"/>
      <c r="G243" s="39"/>
      <c r="H243" s="39"/>
      <c r="I243" s="39"/>
      <c r="J243" s="39"/>
      <c r="K243" s="39"/>
    </row>
    <row r="244" customFormat="false" ht="15" hidden="false" customHeight="false" outlineLevel="0" collapsed="false">
      <c r="A244" s="57"/>
      <c r="B244" s="57"/>
      <c r="C244" s="57"/>
      <c r="D244" s="57"/>
      <c r="E244" s="57"/>
      <c r="F244" s="57"/>
      <c r="G244" s="57"/>
      <c r="H244" s="57"/>
      <c r="I244" s="57"/>
      <c r="J244" s="57"/>
      <c r="K244" s="57"/>
    </row>
    <row r="245" customFormat="false" ht="15" hidden="false" customHeight="false" outlineLevel="0" collapsed="false">
      <c r="A245" s="60" t="str">
        <f aca="false">"Wertungsrichter G: "&amp;WR7NameGes</f>
        <v>Wertungsrichter G: WR 7 Nachname Vorname 7</v>
      </c>
      <c r="B245" s="60"/>
      <c r="C245" s="60"/>
      <c r="D245" s="60"/>
      <c r="E245" s="60"/>
      <c r="F245" s="60"/>
      <c r="G245" s="60"/>
      <c r="H245" s="60"/>
      <c r="I245" s="60"/>
      <c r="J245" s="60"/>
      <c r="K245" s="60"/>
    </row>
    <row r="246" customFormat="false" ht="15" hidden="false" customHeight="false" outlineLevel="0" collapsed="false">
      <c r="A246" s="57"/>
      <c r="B246" s="57"/>
      <c r="C246" s="57"/>
      <c r="D246" s="57"/>
      <c r="E246" s="57"/>
      <c r="F246" s="57"/>
      <c r="G246" s="57"/>
      <c r="H246" s="57"/>
      <c r="I246" s="57"/>
      <c r="J246" s="57"/>
      <c r="K246" s="57"/>
    </row>
    <row r="247" customFormat="false" ht="15" hidden="false" customHeight="false" outlineLevel="0" collapsed="false">
      <c r="A247" s="61" t="str">
        <f aca="false">A$7</f>
        <v/>
      </c>
      <c r="B247" s="61"/>
      <c r="C247" s="61"/>
      <c r="D247" s="61"/>
      <c r="E247" s="61"/>
      <c r="F247" s="61"/>
      <c r="G247" s="61"/>
      <c r="H247" s="61"/>
      <c r="I247" s="61"/>
      <c r="J247" s="61"/>
      <c r="K247" s="61"/>
    </row>
    <row r="248" customFormat="false" ht="16.5" hidden="false" customHeight="false" outlineLevel="0" collapsed="false">
      <c r="A248" s="3"/>
      <c r="B248" s="26"/>
      <c r="C248" s="26"/>
      <c r="D248" s="26"/>
      <c r="E248" s="26"/>
      <c r="F248" s="26"/>
      <c r="G248" s="26"/>
      <c r="H248" s="26"/>
      <c r="I248" s="26"/>
      <c r="J248" s="26"/>
      <c r="K248" s="26"/>
    </row>
    <row r="249" customFormat="false" ht="17.25" hidden="false" customHeight="false" outlineLevel="0" collapsed="false">
      <c r="A249" s="62"/>
      <c r="B249" s="63" t="str">
        <f aca="false">B$9</f>
        <v/>
      </c>
      <c r="C249" s="63" t="str">
        <f aca="false">C$9</f>
        <v/>
      </c>
      <c r="D249" s="63" t="str">
        <f aca="false">D$9</f>
        <v/>
      </c>
      <c r="E249" s="63" t="str">
        <f aca="false">E$9</f>
        <v/>
      </c>
      <c r="F249" s="63" t="str">
        <f aca="false">F$9</f>
        <v/>
      </c>
      <c r="G249" s="63" t="str">
        <f aca="false">G$9</f>
        <v/>
      </c>
      <c r="H249" s="63" t="str">
        <f aca="false">H$9</f>
        <v/>
      </c>
      <c r="I249" s="63" t="str">
        <f aca="false">I$9</f>
        <v/>
      </c>
      <c r="J249" s="63" t="str">
        <f aca="false">J$9</f>
        <v/>
      </c>
      <c r="K249" s="65" t="str">
        <f aca="false">K$9</f>
        <v/>
      </c>
    </row>
    <row r="250" customFormat="false" ht="15.75" hidden="false" customHeight="false" outlineLevel="0" collapsed="false">
      <c r="A250" s="66" t="str">
        <f aca="false">IF(Tanz1Abk&lt;&gt;"",Tanz1Abk,"")</f>
        <v>LW</v>
      </c>
      <c r="B250" s="67"/>
      <c r="C250" s="68"/>
      <c r="D250" s="68"/>
      <c r="E250" s="68"/>
      <c r="F250" s="68"/>
      <c r="G250" s="68"/>
      <c r="H250" s="68"/>
      <c r="I250" s="68"/>
      <c r="J250" s="68"/>
      <c r="K250" s="69"/>
    </row>
    <row r="251" customFormat="false" ht="15" hidden="false" customHeight="false" outlineLevel="0" collapsed="false">
      <c r="A251" s="70" t="str">
        <f aca="false">IF(Tanz2Abk&lt;&gt;"",Tanz2Abk,"")</f>
        <v>T</v>
      </c>
      <c r="B251" s="71"/>
      <c r="C251" s="72"/>
      <c r="D251" s="72"/>
      <c r="E251" s="72"/>
      <c r="F251" s="72"/>
      <c r="G251" s="72"/>
      <c r="H251" s="72"/>
      <c r="I251" s="72"/>
      <c r="J251" s="72"/>
      <c r="K251" s="73"/>
    </row>
    <row r="252" customFormat="false" ht="15" hidden="false" customHeight="false" outlineLevel="0" collapsed="false">
      <c r="A252" s="70" t="str">
        <f aca="false">IF(Tanz3Abk&lt;&gt;"",Tanz3Abk,"")</f>
        <v>WW</v>
      </c>
      <c r="B252" s="71"/>
      <c r="C252" s="72"/>
      <c r="D252" s="72"/>
      <c r="E252" s="72"/>
      <c r="F252" s="72"/>
      <c r="G252" s="72"/>
      <c r="H252" s="72"/>
      <c r="I252" s="72"/>
      <c r="J252" s="72"/>
      <c r="K252" s="73"/>
    </row>
    <row r="253" customFormat="false" ht="15" hidden="false" customHeight="false" outlineLevel="0" collapsed="false">
      <c r="A253" s="70" t="str">
        <f aca="false">IF(Tanz4Abk&lt;&gt;"",Tanz4Abk,"")</f>
        <v>SF</v>
      </c>
      <c r="B253" s="71"/>
      <c r="C253" s="72"/>
      <c r="D253" s="72"/>
      <c r="E253" s="72"/>
      <c r="F253" s="72"/>
      <c r="G253" s="72"/>
      <c r="H253" s="72"/>
      <c r="I253" s="72"/>
      <c r="J253" s="72"/>
      <c r="K253" s="73"/>
    </row>
    <row r="254" customFormat="false" ht="15.75" hidden="false" customHeight="false" outlineLevel="0" collapsed="false">
      <c r="A254" s="75" t="str">
        <f aca="false">IF(Tanz5Abk&lt;&gt;"",Tanz5Abk,"")</f>
        <v>QU</v>
      </c>
      <c r="B254" s="76"/>
      <c r="C254" s="77"/>
      <c r="D254" s="77"/>
      <c r="E254" s="77"/>
      <c r="F254" s="77"/>
      <c r="G254" s="77"/>
      <c r="H254" s="77"/>
      <c r="I254" s="77"/>
      <c r="J254" s="77"/>
      <c r="K254" s="78"/>
    </row>
    <row r="255" customFormat="false" ht="16.5" hidden="false" customHeight="false" outlineLevel="0" collapsed="false">
      <c r="A255" s="79" t="s">
        <v>183</v>
      </c>
      <c r="B255" s="80"/>
      <c r="C255" s="81"/>
      <c r="D255" s="81"/>
      <c r="E255" s="81"/>
      <c r="F255" s="81"/>
      <c r="G255" s="81"/>
      <c r="H255" s="81"/>
      <c r="I255" s="81"/>
      <c r="J255" s="81"/>
      <c r="K255" s="82"/>
    </row>
    <row r="256" customFormat="false" ht="16.5" hidden="false" customHeight="false" outlineLevel="0" collapsed="false">
      <c r="A256" s="83"/>
      <c r="B256" s="57"/>
      <c r="C256" s="57"/>
      <c r="D256" s="57"/>
      <c r="E256" s="57"/>
      <c r="F256" s="57"/>
      <c r="G256" s="57"/>
      <c r="H256" s="57"/>
      <c r="I256" s="57"/>
      <c r="J256" s="57"/>
      <c r="K256" s="57"/>
    </row>
    <row r="257" customFormat="false" ht="17.25" hidden="false" customHeight="false" outlineLevel="0" collapsed="false">
      <c r="A257" s="62"/>
      <c r="B257" s="63" t="str">
        <f aca="false">B$17</f>
        <v/>
      </c>
      <c r="C257" s="63" t="str">
        <f aca="false">C$17</f>
        <v/>
      </c>
      <c r="D257" s="63" t="str">
        <f aca="false">D$17</f>
        <v/>
      </c>
      <c r="E257" s="63" t="str">
        <f aca="false">E$17</f>
        <v/>
      </c>
      <c r="F257" s="63" t="str">
        <f aca="false">F$17</f>
        <v/>
      </c>
      <c r="G257" s="63" t="str">
        <f aca="false">G$17</f>
        <v/>
      </c>
      <c r="H257" s="63" t="str">
        <f aca="false">H$17</f>
        <v/>
      </c>
      <c r="I257" s="63" t="str">
        <f aca="false">I$17</f>
        <v/>
      </c>
      <c r="J257" s="63" t="str">
        <f aca="false">J$17</f>
        <v/>
      </c>
      <c r="K257" s="65" t="str">
        <f aca="false">K$17</f>
        <v/>
      </c>
    </row>
    <row r="258" customFormat="false" ht="15.75" hidden="false" customHeight="false" outlineLevel="0" collapsed="false">
      <c r="A258" s="66" t="str">
        <f aca="false">IF(Tanz1Abk&lt;&gt;"",Tanz1Abk,"")</f>
        <v>LW</v>
      </c>
      <c r="B258" s="84"/>
      <c r="C258" s="68"/>
      <c r="D258" s="68"/>
      <c r="E258" s="68"/>
      <c r="F258" s="68"/>
      <c r="G258" s="68"/>
      <c r="H258" s="68"/>
      <c r="I258" s="68"/>
      <c r="J258" s="68"/>
      <c r="K258" s="69"/>
    </row>
    <row r="259" customFormat="false" ht="15" hidden="false" customHeight="false" outlineLevel="0" collapsed="false">
      <c r="A259" s="70" t="str">
        <f aca="false">IF(Tanz2Abk&lt;&gt;"",Tanz2Abk,"")</f>
        <v>T</v>
      </c>
      <c r="B259" s="85"/>
      <c r="C259" s="72"/>
      <c r="D259" s="72"/>
      <c r="E259" s="72"/>
      <c r="F259" s="72"/>
      <c r="G259" s="72"/>
      <c r="H259" s="72"/>
      <c r="I259" s="72"/>
      <c r="J259" s="72"/>
      <c r="K259" s="73"/>
    </row>
    <row r="260" customFormat="false" ht="15" hidden="false" customHeight="false" outlineLevel="0" collapsed="false">
      <c r="A260" s="70" t="str">
        <f aca="false">IF(Tanz3Abk&lt;&gt;"",Tanz3Abk,"")</f>
        <v>WW</v>
      </c>
      <c r="B260" s="85"/>
      <c r="C260" s="72"/>
      <c r="D260" s="72"/>
      <c r="E260" s="72"/>
      <c r="F260" s="72"/>
      <c r="G260" s="72"/>
      <c r="H260" s="72"/>
      <c r="I260" s="72"/>
      <c r="J260" s="72"/>
      <c r="K260" s="73"/>
    </row>
    <row r="261" customFormat="false" ht="15" hidden="false" customHeight="false" outlineLevel="0" collapsed="false">
      <c r="A261" s="70" t="str">
        <f aca="false">IF(Tanz4Abk&lt;&gt;"",Tanz4Abk,"")</f>
        <v>SF</v>
      </c>
      <c r="B261" s="85"/>
      <c r="C261" s="72"/>
      <c r="D261" s="72"/>
      <c r="E261" s="72"/>
      <c r="F261" s="72"/>
      <c r="G261" s="72"/>
      <c r="H261" s="72"/>
      <c r="I261" s="72"/>
      <c r="J261" s="72"/>
      <c r="K261" s="73"/>
    </row>
    <row r="262" customFormat="false" ht="15.75" hidden="false" customHeight="false" outlineLevel="0" collapsed="false">
      <c r="A262" s="75" t="str">
        <f aca="false">IF(Tanz5Abk&lt;&gt;"",Tanz5Abk,"")</f>
        <v>QU</v>
      </c>
      <c r="B262" s="86"/>
      <c r="C262" s="77"/>
      <c r="D262" s="77"/>
      <c r="E262" s="77"/>
      <c r="F262" s="77"/>
      <c r="G262" s="77"/>
      <c r="H262" s="77"/>
      <c r="I262" s="77"/>
      <c r="J262" s="77"/>
      <c r="K262" s="78"/>
    </row>
    <row r="263" customFormat="false" ht="16.5" hidden="false" customHeight="false" outlineLevel="0" collapsed="false">
      <c r="A263" s="79" t="s">
        <v>183</v>
      </c>
      <c r="B263" s="87"/>
      <c r="C263" s="81"/>
      <c r="D263" s="81"/>
      <c r="E263" s="81"/>
      <c r="F263" s="81"/>
      <c r="G263" s="81"/>
      <c r="H263" s="81"/>
      <c r="I263" s="81"/>
      <c r="J263" s="81"/>
      <c r="K263" s="82"/>
    </row>
    <row r="264" customFormat="false" ht="16.5" hidden="false" customHeight="false" outlineLevel="0" collapsed="false">
      <c r="A264" s="83"/>
      <c r="B264" s="57"/>
      <c r="C264" s="57"/>
      <c r="D264" s="57"/>
      <c r="E264" s="57"/>
      <c r="F264" s="57"/>
      <c r="G264" s="57"/>
      <c r="H264" s="57"/>
      <c r="I264" s="57"/>
      <c r="J264" s="57"/>
      <c r="K264" s="57"/>
    </row>
    <row r="265" customFormat="false" ht="17.25" hidden="false" customHeight="false" outlineLevel="0" collapsed="false">
      <c r="A265" s="62"/>
      <c r="B265" s="63" t="str">
        <f aca="false">B$25</f>
        <v/>
      </c>
      <c r="C265" s="63" t="str">
        <f aca="false">C$25</f>
        <v/>
      </c>
      <c r="D265" s="63" t="str">
        <f aca="false">D$25</f>
        <v/>
      </c>
      <c r="E265" s="63" t="str">
        <f aca="false">E$25</f>
        <v/>
      </c>
      <c r="F265" s="63" t="str">
        <f aca="false">F$25</f>
        <v/>
      </c>
      <c r="G265" s="63" t="str">
        <f aca="false">G$25</f>
        <v/>
      </c>
      <c r="H265" s="63" t="str">
        <f aca="false">H$25</f>
        <v/>
      </c>
      <c r="I265" s="63" t="str">
        <f aca="false">I$25</f>
        <v/>
      </c>
      <c r="J265" s="63" t="str">
        <f aca="false">J$25</f>
        <v/>
      </c>
      <c r="K265" s="65" t="str">
        <f aca="false">K$25</f>
        <v/>
      </c>
    </row>
    <row r="266" customFormat="false" ht="15.75" hidden="false" customHeight="false" outlineLevel="0" collapsed="false">
      <c r="A266" s="66" t="str">
        <f aca="false">IF(Tanz1Abk&lt;&gt;"",Tanz1Abk,"")</f>
        <v>LW</v>
      </c>
      <c r="B266" s="84"/>
      <c r="C266" s="68"/>
      <c r="D266" s="68"/>
      <c r="E266" s="68"/>
      <c r="F266" s="68"/>
      <c r="G266" s="68"/>
      <c r="H266" s="68"/>
      <c r="I266" s="68"/>
      <c r="J266" s="68"/>
      <c r="K266" s="69"/>
    </row>
    <row r="267" customFormat="false" ht="15" hidden="false" customHeight="false" outlineLevel="0" collapsed="false">
      <c r="A267" s="70" t="str">
        <f aca="false">IF(Tanz2Abk&lt;&gt;"",Tanz2Abk,"")</f>
        <v>T</v>
      </c>
      <c r="B267" s="85"/>
      <c r="C267" s="72"/>
      <c r="D267" s="72"/>
      <c r="E267" s="72"/>
      <c r="F267" s="72"/>
      <c r="G267" s="72"/>
      <c r="H267" s="72"/>
      <c r="I267" s="72"/>
      <c r="J267" s="72"/>
      <c r="K267" s="73"/>
    </row>
    <row r="268" customFormat="false" ht="15" hidden="false" customHeight="false" outlineLevel="0" collapsed="false">
      <c r="A268" s="70" t="str">
        <f aca="false">IF(Tanz3Abk&lt;&gt;"",Tanz3Abk,"")</f>
        <v>WW</v>
      </c>
      <c r="B268" s="85"/>
      <c r="C268" s="72"/>
      <c r="D268" s="72"/>
      <c r="E268" s="72"/>
      <c r="F268" s="72"/>
      <c r="G268" s="72"/>
      <c r="H268" s="72"/>
      <c r="I268" s="72"/>
      <c r="J268" s="72"/>
      <c r="K268" s="73"/>
    </row>
    <row r="269" customFormat="false" ht="15" hidden="false" customHeight="false" outlineLevel="0" collapsed="false">
      <c r="A269" s="70" t="str">
        <f aca="false">IF(Tanz4Abk&lt;&gt;"",Tanz4Abk,"")</f>
        <v>SF</v>
      </c>
      <c r="B269" s="85"/>
      <c r="C269" s="72"/>
      <c r="D269" s="72"/>
      <c r="E269" s="72"/>
      <c r="F269" s="72"/>
      <c r="G269" s="72"/>
      <c r="H269" s="72"/>
      <c r="I269" s="72"/>
      <c r="J269" s="72"/>
      <c r="K269" s="73"/>
    </row>
    <row r="270" customFormat="false" ht="15.75" hidden="false" customHeight="false" outlineLevel="0" collapsed="false">
      <c r="A270" s="75" t="str">
        <f aca="false">IF(Tanz5Abk&lt;&gt;"",Tanz5Abk,"")</f>
        <v>QU</v>
      </c>
      <c r="B270" s="86"/>
      <c r="C270" s="77"/>
      <c r="D270" s="77"/>
      <c r="E270" s="77"/>
      <c r="F270" s="77"/>
      <c r="G270" s="77"/>
      <c r="H270" s="77"/>
      <c r="I270" s="77"/>
      <c r="J270" s="77"/>
      <c r="K270" s="78"/>
    </row>
    <row r="271" customFormat="false" ht="16.5" hidden="false" customHeight="false" outlineLevel="0" collapsed="false">
      <c r="A271" s="79" t="s">
        <v>183</v>
      </c>
      <c r="B271" s="87"/>
      <c r="C271" s="81"/>
      <c r="D271" s="81"/>
      <c r="E271" s="81"/>
      <c r="F271" s="81"/>
      <c r="G271" s="81"/>
      <c r="H271" s="81"/>
      <c r="I271" s="81"/>
      <c r="J271" s="81"/>
      <c r="K271" s="82"/>
    </row>
    <row r="272" customFormat="false" ht="16.5" hidden="false" customHeight="false" outlineLevel="0" collapsed="false">
      <c r="A272" s="83"/>
      <c r="B272" s="57"/>
      <c r="C272" s="57"/>
      <c r="D272" s="57"/>
      <c r="E272" s="57"/>
      <c r="F272" s="57"/>
      <c r="G272" s="57"/>
      <c r="H272" s="57"/>
      <c r="I272" s="57"/>
      <c r="J272" s="57"/>
      <c r="K272" s="57"/>
    </row>
    <row r="273" customFormat="false" ht="17.25" hidden="false" customHeight="false" outlineLevel="0" collapsed="false">
      <c r="A273" s="62"/>
      <c r="B273" s="63" t="str">
        <f aca="false">B$33</f>
        <v/>
      </c>
      <c r="C273" s="63" t="str">
        <f aca="false">C$33</f>
        <v/>
      </c>
      <c r="D273" s="63" t="str">
        <f aca="false">D$33</f>
        <v/>
      </c>
      <c r="E273" s="63" t="str">
        <f aca="false">E$33</f>
        <v/>
      </c>
      <c r="F273" s="63" t="str">
        <f aca="false">F$33</f>
        <v/>
      </c>
      <c r="G273" s="63" t="str">
        <f aca="false">G$33</f>
        <v/>
      </c>
      <c r="H273" s="63" t="str">
        <f aca="false">H$33</f>
        <v/>
      </c>
      <c r="I273" s="63" t="str">
        <f aca="false">I$33</f>
        <v/>
      </c>
      <c r="J273" s="63" t="str">
        <f aca="false">J$33</f>
        <v/>
      </c>
      <c r="K273" s="65" t="str">
        <f aca="false">K$33</f>
        <v/>
      </c>
    </row>
    <row r="274" customFormat="false" ht="15.75" hidden="false" customHeight="false" outlineLevel="0" collapsed="false">
      <c r="A274" s="66" t="str">
        <f aca="false">IF(Tanz1Abk&lt;&gt;"",Tanz1Abk,"")</f>
        <v>LW</v>
      </c>
      <c r="B274" s="84"/>
      <c r="C274" s="68"/>
      <c r="D274" s="68"/>
      <c r="E274" s="68"/>
      <c r="F274" s="68"/>
      <c r="G274" s="68"/>
      <c r="H274" s="68"/>
      <c r="I274" s="68"/>
      <c r="J274" s="68"/>
      <c r="K274" s="69"/>
    </row>
    <row r="275" customFormat="false" ht="15" hidden="false" customHeight="false" outlineLevel="0" collapsed="false">
      <c r="A275" s="70" t="str">
        <f aca="false">IF(Tanz2Abk&lt;&gt;"",Tanz2Abk,"")</f>
        <v>T</v>
      </c>
      <c r="B275" s="85"/>
      <c r="C275" s="72"/>
      <c r="D275" s="72"/>
      <c r="E275" s="72"/>
      <c r="F275" s="72"/>
      <c r="G275" s="72"/>
      <c r="H275" s="72"/>
      <c r="I275" s="72"/>
      <c r="J275" s="72"/>
      <c r="K275" s="73"/>
    </row>
    <row r="276" customFormat="false" ht="15" hidden="false" customHeight="false" outlineLevel="0" collapsed="false">
      <c r="A276" s="70" t="str">
        <f aca="false">IF(Tanz3Abk&lt;&gt;"",Tanz3Abk,"")</f>
        <v>WW</v>
      </c>
      <c r="B276" s="85"/>
      <c r="C276" s="72"/>
      <c r="D276" s="72"/>
      <c r="E276" s="72"/>
      <c r="F276" s="72"/>
      <c r="G276" s="72"/>
      <c r="H276" s="72"/>
      <c r="I276" s="72"/>
      <c r="J276" s="72"/>
      <c r="K276" s="73"/>
    </row>
    <row r="277" customFormat="false" ht="15" hidden="false" customHeight="false" outlineLevel="0" collapsed="false">
      <c r="A277" s="70" t="str">
        <f aca="false">IF(Tanz4Abk&lt;&gt;"",Tanz4Abk,"")</f>
        <v>SF</v>
      </c>
      <c r="B277" s="85"/>
      <c r="C277" s="72"/>
      <c r="D277" s="72"/>
      <c r="E277" s="72"/>
      <c r="F277" s="72"/>
      <c r="G277" s="72"/>
      <c r="H277" s="72"/>
      <c r="I277" s="72"/>
      <c r="J277" s="72"/>
      <c r="K277" s="73"/>
    </row>
    <row r="278" customFormat="false" ht="15.75" hidden="false" customHeight="false" outlineLevel="0" collapsed="false">
      <c r="A278" s="75" t="str">
        <f aca="false">IF(Tanz5Abk&lt;&gt;"",Tanz5Abk,"")</f>
        <v>QU</v>
      </c>
      <c r="B278" s="86"/>
      <c r="C278" s="77"/>
      <c r="D278" s="77"/>
      <c r="E278" s="77"/>
      <c r="F278" s="77"/>
      <c r="G278" s="77"/>
      <c r="H278" s="77"/>
      <c r="I278" s="77"/>
      <c r="J278" s="77"/>
      <c r="K278" s="78"/>
    </row>
    <row r="279" customFormat="false" ht="16.5" hidden="false" customHeight="false" outlineLevel="0" collapsed="false">
      <c r="A279" s="79" t="s">
        <v>183</v>
      </c>
      <c r="B279" s="87"/>
      <c r="C279" s="81"/>
      <c r="D279" s="81"/>
      <c r="E279" s="81"/>
      <c r="F279" s="81"/>
      <c r="G279" s="81"/>
      <c r="H279" s="81"/>
      <c r="I279" s="81"/>
      <c r="J279" s="81"/>
      <c r="K279" s="82"/>
    </row>
    <row r="280" customFormat="false" ht="13.5" hidden="false" customHeight="false" outlineLevel="0" collapsed="false"/>
  </sheetData>
  <mergeCells count="35">
    <mergeCell ref="A1:K1"/>
    <mergeCell ref="A2:K2"/>
    <mergeCell ref="A3:K3"/>
    <mergeCell ref="A5:K5"/>
    <mergeCell ref="A7:K7"/>
    <mergeCell ref="A41:K41"/>
    <mergeCell ref="A42:K42"/>
    <mergeCell ref="A43:K43"/>
    <mergeCell ref="A45:K45"/>
    <mergeCell ref="A47:K47"/>
    <mergeCell ref="A81:K81"/>
    <mergeCell ref="A82:K82"/>
    <mergeCell ref="A83:K83"/>
    <mergeCell ref="A85:K85"/>
    <mergeCell ref="A87:K87"/>
    <mergeCell ref="A121:K121"/>
    <mergeCell ref="A122:K122"/>
    <mergeCell ref="A123:K123"/>
    <mergeCell ref="A125:K125"/>
    <mergeCell ref="A127:K127"/>
    <mergeCell ref="A161:K161"/>
    <mergeCell ref="A162:K162"/>
    <mergeCell ref="A163:K163"/>
    <mergeCell ref="A165:K165"/>
    <mergeCell ref="A167:K167"/>
    <mergeCell ref="A201:K201"/>
    <mergeCell ref="A202:K202"/>
    <mergeCell ref="A203:K203"/>
    <mergeCell ref="A205:K205"/>
    <mergeCell ref="A207:K207"/>
    <mergeCell ref="A241:K241"/>
    <mergeCell ref="A242:K242"/>
    <mergeCell ref="A243:K243"/>
    <mergeCell ref="A245:K245"/>
    <mergeCell ref="A247:K247"/>
  </mergeCells>
  <printOptions headings="false" gridLines="false" gridLinesSet="true" horizontalCentered="true" verticalCentered="false"/>
  <pageMargins left="0.7875" right="0.7875" top="0.393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TASLight V2.00</oddFooter>
  </headerFooter>
  <rowBreaks count="6" manualBreakCount="6">
    <brk id="40" man="true" max="16383" min="0"/>
    <brk id="80" man="true" max="16383" min="0"/>
    <brk id="120" man="true" max="16383" min="0"/>
    <brk id="160" man="true" max="16383" min="0"/>
    <brk id="200" man="true" max="16383" min="0"/>
    <brk id="240"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11" min="2" style="0" width="7.7"/>
  </cols>
  <sheetData>
    <row r="1" customFormat="false" ht="15.75" hidden="false" customHeight="false" outlineLevel="0" collapsed="false">
      <c r="A1" s="56" t="str">
        <f aca="false">"Rundeneinteilung "&amp;RundenbezeichnungR4</f>
        <v>Rundeneinteilung --- nicht verwendet ---</v>
      </c>
      <c r="B1" s="56"/>
      <c r="C1" s="56"/>
      <c r="D1" s="56"/>
      <c r="E1" s="56"/>
      <c r="F1" s="56"/>
      <c r="G1" s="56"/>
      <c r="H1" s="56"/>
      <c r="I1" s="56"/>
      <c r="J1" s="56"/>
      <c r="K1" s="56"/>
    </row>
    <row r="2" customFormat="false" ht="12.75" hidden="false" customHeight="false" outlineLevel="0" collapsed="false">
      <c r="A2" s="39" t="str">
        <f aca="false">Turnierbezeichnung&amp;" / "&amp;Altersklasse&amp;" / "&amp;Disziplin&amp;" / "&amp;Turnierart</f>
        <v>… Turnierbezeichnung … / … Altersklasse … / … Disziplin … / … Turnierart …</v>
      </c>
      <c r="B2" s="39"/>
      <c r="C2" s="39"/>
      <c r="D2" s="39"/>
      <c r="E2" s="39"/>
      <c r="F2" s="39"/>
      <c r="G2" s="39"/>
      <c r="H2" s="39"/>
      <c r="I2" s="39"/>
      <c r="J2" s="39"/>
      <c r="K2" s="39"/>
    </row>
    <row r="3" customFormat="false" ht="12.75" hidden="false" customHeight="false" outlineLevel="0" collapsed="false">
      <c r="A3" s="39" t="str">
        <f aca="false">Ort&amp;" / "&amp;Datum&amp;" / "&amp;Veranstalter</f>
        <v>… Ort der Verantstaltung … / … Datum der Verantstaltung … / … Name des Veranstalter …</v>
      </c>
      <c r="B3" s="39"/>
      <c r="C3" s="39"/>
      <c r="D3" s="39"/>
      <c r="E3" s="39"/>
      <c r="F3" s="39"/>
      <c r="G3" s="39"/>
      <c r="H3" s="39"/>
      <c r="I3" s="39"/>
      <c r="J3" s="39"/>
      <c r="K3" s="39"/>
    </row>
    <row r="4" customFormat="false" ht="15" hidden="false" customHeight="false" outlineLevel="0" collapsed="false">
      <c r="A4" s="57"/>
      <c r="B4" s="57"/>
      <c r="C4" s="57"/>
      <c r="D4" s="57"/>
      <c r="E4" s="57"/>
      <c r="F4" s="57"/>
      <c r="G4" s="57"/>
      <c r="H4" s="57"/>
      <c r="I4" s="57"/>
      <c r="J4" s="57"/>
      <c r="K4" s="57"/>
    </row>
    <row r="5" s="3" customFormat="true" ht="15.75" hidden="false" customHeight="false" outlineLevel="0" collapsed="false">
      <c r="A5" s="88" t="str">
        <f aca="false">IF(Tanz1Text&lt;&gt;"",Tanz1Text,"")</f>
        <v>Langsamer Walzer</v>
      </c>
      <c r="B5" s="88"/>
      <c r="C5" s="88"/>
      <c r="D5" s="88"/>
      <c r="E5" s="88"/>
      <c r="F5" s="88"/>
      <c r="G5" s="88"/>
      <c r="H5" s="88"/>
      <c r="I5" s="88"/>
      <c r="J5" s="88"/>
      <c r="K5" s="88"/>
    </row>
    <row r="6" customFormat="false" ht="12.75" hidden="false" customHeight="false" outlineLevel="0" collapsed="false">
      <c r="A6" s="0" t="s">
        <v>224</v>
      </c>
    </row>
    <row r="7" customFormat="false" ht="12.75" hidden="false" customHeight="false" outlineLevel="0" collapsed="false">
      <c r="A7" s="0" t="s">
        <v>225</v>
      </c>
    </row>
    <row r="8" customFormat="false" ht="12.75" hidden="false" customHeight="false" outlineLevel="0" collapsed="false">
      <c r="A8" s="0" t="s">
        <v>226</v>
      </c>
    </row>
    <row r="9" customFormat="false" ht="12.75" hidden="false" customHeight="false" outlineLevel="0" collapsed="false">
      <c r="A9" s="0" t="s">
        <v>227</v>
      </c>
    </row>
    <row r="10" customFormat="false" ht="12.75" hidden="false" customHeight="false" outlineLevel="0" collapsed="false">
      <c r="A10" s="0" t="s">
        <v>228</v>
      </c>
    </row>
    <row r="12" customFormat="false" ht="15.75" hidden="false" customHeight="false" outlineLevel="0" collapsed="false">
      <c r="A12" s="88" t="str">
        <f aca="false">IF(Tanz2Text&lt;&gt;"",Tanz2Text,"")</f>
        <v>Tango</v>
      </c>
      <c r="B12" s="88"/>
      <c r="C12" s="88"/>
      <c r="D12" s="88"/>
      <c r="E12" s="88"/>
      <c r="F12" s="88"/>
      <c r="G12" s="88"/>
      <c r="H12" s="88"/>
      <c r="I12" s="88"/>
      <c r="J12" s="88"/>
      <c r="K12" s="88"/>
    </row>
    <row r="13" customFormat="false" ht="12.75" hidden="false" customHeight="false" outlineLevel="0" collapsed="false">
      <c r="A13" s="0" t="s">
        <v>224</v>
      </c>
    </row>
    <row r="14" customFormat="false" ht="12.75" hidden="false" customHeight="false" outlineLevel="0" collapsed="false">
      <c r="A14" s="0" t="s">
        <v>225</v>
      </c>
    </row>
    <row r="15" customFormat="false" ht="12.75" hidden="false" customHeight="false" outlineLevel="0" collapsed="false">
      <c r="A15" s="0" t="s">
        <v>226</v>
      </c>
    </row>
    <row r="16" customFormat="false" ht="12.75" hidden="false" customHeight="false" outlineLevel="0" collapsed="false">
      <c r="A16" s="0" t="s">
        <v>227</v>
      </c>
    </row>
    <row r="17" customFormat="false" ht="12.75" hidden="false" customHeight="false" outlineLevel="0" collapsed="false">
      <c r="A17" s="0" t="s">
        <v>228</v>
      </c>
    </row>
    <row r="19" customFormat="false" ht="15.75" hidden="false" customHeight="false" outlineLevel="0" collapsed="false">
      <c r="A19" s="88" t="str">
        <f aca="false">IF(Tanz3Text&lt;&gt;"",Tanz3Text,"")</f>
        <v>Wiener Walzer</v>
      </c>
      <c r="B19" s="88"/>
      <c r="C19" s="88"/>
      <c r="D19" s="88"/>
      <c r="E19" s="88"/>
      <c r="F19" s="88"/>
      <c r="G19" s="88"/>
      <c r="H19" s="88"/>
      <c r="I19" s="88"/>
      <c r="J19" s="88"/>
      <c r="K19" s="88"/>
    </row>
    <row r="20" customFormat="false" ht="12.75" hidden="false" customHeight="false" outlineLevel="0" collapsed="false">
      <c r="A20" s="0" t="s">
        <v>224</v>
      </c>
    </row>
    <row r="21" customFormat="false" ht="12.75" hidden="false" customHeight="false" outlineLevel="0" collapsed="false">
      <c r="A21" s="0" t="s">
        <v>225</v>
      </c>
    </row>
    <row r="22" customFormat="false" ht="12.75" hidden="false" customHeight="false" outlineLevel="0" collapsed="false">
      <c r="A22" s="0" t="s">
        <v>226</v>
      </c>
    </row>
    <row r="23" customFormat="false" ht="12.75" hidden="false" customHeight="false" outlineLevel="0" collapsed="false">
      <c r="A23" s="0" t="s">
        <v>227</v>
      </c>
    </row>
    <row r="24" customFormat="false" ht="12.75" hidden="false" customHeight="false" outlineLevel="0" collapsed="false">
      <c r="A24" s="0" t="s">
        <v>228</v>
      </c>
    </row>
    <row r="26" customFormat="false" ht="15.75" hidden="false" customHeight="false" outlineLevel="0" collapsed="false">
      <c r="A26" s="88" t="str">
        <f aca="false">IF(Tanz4Text&lt;&gt;"",Tanz4Text,"")</f>
        <v>Slowfox</v>
      </c>
      <c r="B26" s="88"/>
      <c r="C26" s="88"/>
      <c r="D26" s="88"/>
      <c r="E26" s="88"/>
      <c r="F26" s="88"/>
      <c r="G26" s="88"/>
      <c r="H26" s="88"/>
      <c r="I26" s="88"/>
      <c r="J26" s="88"/>
      <c r="K26" s="88"/>
    </row>
    <row r="27" customFormat="false" ht="12.75" hidden="false" customHeight="false" outlineLevel="0" collapsed="false">
      <c r="A27" s="0" t="str">
        <f aca="false">IF(A$26&lt;&gt;"","Heat 1:","")</f>
        <v>Heat 1:</v>
      </c>
    </row>
    <row r="28" customFormat="false" ht="12.75" hidden="false" customHeight="false" outlineLevel="0" collapsed="false">
      <c r="A28" s="0" t="str">
        <f aca="false">IF(A$26&lt;&gt;"","Heat 2:","")</f>
        <v>Heat 2:</v>
      </c>
    </row>
    <row r="29" customFormat="false" ht="12.75" hidden="false" customHeight="false" outlineLevel="0" collapsed="false">
      <c r="A29" s="0" t="str">
        <f aca="false">IF(A$26&lt;&gt;"","Heat 3:","")</f>
        <v>Heat 3:</v>
      </c>
    </row>
    <row r="30" customFormat="false" ht="12.75" hidden="false" customHeight="false" outlineLevel="0" collapsed="false">
      <c r="A30" s="0" t="str">
        <f aca="false">IF(A$26&lt;&gt;"","Heat 4:","")</f>
        <v>Heat 4:</v>
      </c>
    </row>
    <row r="31" customFormat="false" ht="12.75" hidden="false" customHeight="false" outlineLevel="0" collapsed="false">
      <c r="A31" s="0" t="str">
        <f aca="false">IF(A$26&lt;&gt;"","Heat 5:","")</f>
        <v>Heat 5:</v>
      </c>
    </row>
    <row r="33" customFormat="false" ht="15.75" hidden="false" customHeight="false" outlineLevel="0" collapsed="false">
      <c r="A33" s="88" t="str">
        <f aca="false">IF(Tanz5Text&lt;&gt;"",Tanz5Text,"")</f>
        <v>Quickstep</v>
      </c>
      <c r="B33" s="88"/>
      <c r="C33" s="88"/>
      <c r="D33" s="88"/>
      <c r="E33" s="88"/>
      <c r="F33" s="88"/>
      <c r="G33" s="88"/>
      <c r="H33" s="88"/>
      <c r="I33" s="88"/>
      <c r="J33" s="88"/>
      <c r="K33" s="88"/>
    </row>
    <row r="34" customFormat="false" ht="12.75" hidden="false" customHeight="false" outlineLevel="0" collapsed="false">
      <c r="A34" s="0" t="str">
        <f aca="false">IF(A$33&lt;&gt;"","Heat 1:","")</f>
        <v>Heat 1:</v>
      </c>
    </row>
    <row r="35" customFormat="false" ht="12.75" hidden="false" customHeight="false" outlineLevel="0" collapsed="false">
      <c r="A35" s="0" t="str">
        <f aca="false">IF(A$33&lt;&gt;"","Heat 2:","")</f>
        <v>Heat 2:</v>
      </c>
    </row>
    <row r="36" customFormat="false" ht="12.75" hidden="false" customHeight="false" outlineLevel="0" collapsed="false">
      <c r="A36" s="0" t="str">
        <f aca="false">IF(A$33&lt;&gt;"","Heat 3:","")</f>
        <v>Heat 3:</v>
      </c>
    </row>
    <row r="37" customFormat="false" ht="12.75" hidden="false" customHeight="false" outlineLevel="0" collapsed="false">
      <c r="A37" s="0" t="str">
        <f aca="false">IF(A$33&lt;&gt;"","Heat 4:","")</f>
        <v>Heat 4:</v>
      </c>
    </row>
    <row r="38" customFormat="false" ht="12.75" hidden="false" customHeight="false" outlineLevel="0" collapsed="false">
      <c r="A38" s="0" t="str">
        <f aca="false">IF(A$33&lt;&gt;"","Heat 5:","")</f>
        <v>Heat 5:</v>
      </c>
    </row>
  </sheetData>
  <mergeCells count="8">
    <mergeCell ref="A1:K1"/>
    <mergeCell ref="A2:K2"/>
    <mergeCell ref="A3:K3"/>
    <mergeCell ref="A5:K5"/>
    <mergeCell ref="A12:K12"/>
    <mergeCell ref="A19:K19"/>
    <mergeCell ref="A26:K26"/>
    <mergeCell ref="A33:K3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112" activeCellId="0" sqref="B112"/>
    </sheetView>
  </sheetViews>
  <sheetFormatPr defaultColWidth="11.0546875" defaultRowHeight="12.75" zeroHeight="false" outlineLevelRow="0" outlineLevelCol="0"/>
  <cols>
    <col collapsed="false" customWidth="true" hidden="false" outlineLevel="0" max="8" min="2" style="0" width="5.71"/>
    <col collapsed="false" customWidth="true" hidden="false" outlineLevel="0" max="9" min="9" style="0" width="2.42"/>
    <col collapsed="false" customWidth="true" hidden="false" outlineLevel="0" max="19" min="10" style="0" width="5.71"/>
    <col collapsed="false" customWidth="true" hidden="false" outlineLevel="0" max="20" min="20" style="27" width="5.71"/>
  </cols>
  <sheetData>
    <row r="1" customFormat="false" ht="30" hidden="false" customHeight="false" outlineLevel="0" collapsed="false">
      <c r="A1" s="22" t="str">
        <f aca="false">"Skatingwertung "&amp;RundenbezeichnungR4</f>
        <v>Skatingwertung --- nicht verwendet ---</v>
      </c>
      <c r="B1" s="22"/>
      <c r="C1" s="89"/>
      <c r="D1" s="89"/>
      <c r="E1" s="89"/>
      <c r="F1" s="89"/>
      <c r="G1" s="16"/>
      <c r="H1" s="16"/>
      <c r="I1" s="16"/>
      <c r="J1" s="16"/>
      <c r="K1" s="16"/>
      <c r="L1" s="16"/>
      <c r="M1" s="16"/>
      <c r="N1" s="16"/>
      <c r="O1" s="16"/>
      <c r="P1" s="16"/>
      <c r="Q1" s="16"/>
      <c r="R1" s="16"/>
      <c r="S1" s="16"/>
      <c r="T1" s="16"/>
    </row>
    <row r="2" customFormat="false" ht="12.75" hidden="false" customHeight="false" outlineLevel="0" collapsed="false">
      <c r="A2" s="90" t="str">
        <f aca="false">Turnierbezeichnung&amp;" / "&amp;Altersklasse&amp;" / "&amp;Disziplin&amp;" / "&amp;Turnierart</f>
        <v>… Turnierbezeichnung … / … Altersklasse … / … Disziplin … / … Turnierart …</v>
      </c>
      <c r="B2" s="90"/>
      <c r="C2" s="90"/>
      <c r="D2" s="90"/>
      <c r="E2" s="90"/>
      <c r="F2" s="90"/>
      <c r="G2" s="90"/>
      <c r="H2" s="90"/>
      <c r="I2" s="90"/>
      <c r="J2" s="90"/>
      <c r="K2" s="90"/>
    </row>
    <row r="3" customFormat="false" ht="12.75" hidden="false" customHeight="false" outlineLevel="0" collapsed="false">
      <c r="A3" s="90" t="str">
        <f aca="false">Ort&amp;" / "&amp;Datum&amp;" / "&amp;Veranstalter</f>
        <v>… Ort der Verantstaltung … / … Datum der Verantstaltung … / … Name des Veranstalter …</v>
      </c>
      <c r="B3" s="90"/>
      <c r="C3" s="90"/>
      <c r="D3" s="90"/>
      <c r="E3" s="90"/>
      <c r="F3" s="90"/>
      <c r="G3" s="23"/>
      <c r="H3" s="23"/>
    </row>
    <row r="4" customFormat="false" ht="12.75" hidden="false" customHeight="false" outlineLevel="0" collapsed="false">
      <c r="A4" s="25"/>
      <c r="B4" s="25"/>
    </row>
    <row r="5" customFormat="false" ht="12.75" hidden="false" customHeight="false" outlineLevel="0" collapsed="false">
      <c r="A5" s="24" t="s">
        <v>215</v>
      </c>
      <c r="B5" s="24" t="n">
        <f aca="false">COUNT(A11:A20)</f>
        <v>0</v>
      </c>
      <c r="C5" s="7" t="s">
        <v>229</v>
      </c>
      <c r="D5" s="23" t="n">
        <v>4</v>
      </c>
      <c r="E5" s="91" t="s">
        <v>230</v>
      </c>
      <c r="F5" s="92" t="n">
        <v>4</v>
      </c>
    </row>
    <row r="6" customFormat="false" ht="12.75" hidden="false" customHeight="false" outlineLevel="0" collapsed="false">
      <c r="A6" s="24" t="s">
        <v>231</v>
      </c>
      <c r="B6" s="24" t="n">
        <f aca="false">AnzWR</f>
        <v>7</v>
      </c>
      <c r="E6" s="91" t="s">
        <v>232</v>
      </c>
      <c r="F6" s="92" t="n">
        <v>6</v>
      </c>
    </row>
    <row r="7" s="4" customFormat="true" ht="12.75" hidden="true" customHeight="false" outlineLevel="0" collapsed="false">
      <c r="A7" s="24" t="s">
        <v>233</v>
      </c>
      <c r="B7" s="25" t="n">
        <v>1</v>
      </c>
      <c r="C7" s="25" t="n">
        <v>2</v>
      </c>
      <c r="D7" s="25" t="n">
        <v>3</v>
      </c>
      <c r="E7" s="25" t="n">
        <v>4</v>
      </c>
      <c r="F7" s="25" t="n">
        <v>5</v>
      </c>
      <c r="G7" s="25" t="n">
        <v>6</v>
      </c>
      <c r="H7" s="25" t="n">
        <v>7</v>
      </c>
      <c r="J7" s="25" t="n">
        <v>1</v>
      </c>
      <c r="K7" s="25" t="n">
        <v>2</v>
      </c>
      <c r="L7" s="25" t="n">
        <v>3</v>
      </c>
      <c r="M7" s="25" t="n">
        <v>4</v>
      </c>
      <c r="N7" s="25" t="n">
        <v>5</v>
      </c>
      <c r="O7" s="25" t="n">
        <v>6</v>
      </c>
      <c r="P7" s="25" t="n">
        <v>7</v>
      </c>
      <c r="Q7" s="25" t="n">
        <v>8</v>
      </c>
      <c r="R7" s="25" t="n">
        <v>9</v>
      </c>
      <c r="S7" s="25" t="n">
        <v>10</v>
      </c>
      <c r="T7" s="27"/>
    </row>
    <row r="9" s="27" customFormat="true" ht="12.75" hidden="false" customHeight="false" outlineLevel="0" collapsed="false">
      <c r="A9" s="27" t="str">
        <f aca="false">Tanz1Text</f>
        <v>Langsamer Walzer</v>
      </c>
      <c r="H9" s="28"/>
    </row>
    <row r="10" s="27" customFormat="true" ht="12.75" hidden="false" customHeight="false" outlineLevel="0" collapsed="false">
      <c r="A10" s="27" t="s">
        <v>234</v>
      </c>
      <c r="B10" s="28" t="s">
        <v>118</v>
      </c>
      <c r="C10" s="28" t="s">
        <v>123</v>
      </c>
      <c r="D10" s="28" t="s">
        <v>128</v>
      </c>
      <c r="E10" s="28" t="str">
        <f aca="false">IF(WR4NameGes="","","D")</f>
        <v>D</v>
      </c>
      <c r="F10" s="28" t="str">
        <f aca="false">IF(WR5NameGes="","","E")</f>
        <v>E</v>
      </c>
      <c r="G10" s="28" t="str">
        <f aca="false">IF(WR6NameGes="","","F")</f>
        <v>F</v>
      </c>
      <c r="H10" s="28" t="str">
        <f aca="false">IF(WR7NameGes="","","G")</f>
        <v>G</v>
      </c>
      <c r="I10" s="28"/>
      <c r="J10" s="28" t="str">
        <f aca="false">"1."</f>
        <v>1.</v>
      </c>
      <c r="K10" s="28" t="str">
        <f aca="false">"1. - 2."</f>
        <v>1. - 2.</v>
      </c>
      <c r="L10" s="28" t="str">
        <f aca="false">"1. - 3."</f>
        <v>1. - 3.</v>
      </c>
      <c r="M10" s="28" t="str">
        <f aca="false">"1. - 4."</f>
        <v>1. - 4.</v>
      </c>
      <c r="N10" s="28" t="str">
        <f aca="false">"1. - 5."</f>
        <v>1. - 5.</v>
      </c>
      <c r="O10" s="28" t="str">
        <f aca="false">"1. - 6."</f>
        <v>1. - 6.</v>
      </c>
      <c r="P10" s="28" t="str">
        <f aca="false">"1. - 7."</f>
        <v>1. - 7.</v>
      </c>
      <c r="Q10" s="28" t="str">
        <f aca="false">"1. - 8."</f>
        <v>1. - 8.</v>
      </c>
      <c r="R10" s="28" t="str">
        <f aca="false">"1. - 9."</f>
        <v>1. - 9.</v>
      </c>
      <c r="S10" s="28" t="str">
        <f aca="false">"1. - 10."</f>
        <v>1. - 10.</v>
      </c>
      <c r="T10" s="28" t="s">
        <v>184</v>
      </c>
    </row>
    <row r="11" s="93" customFormat="true" ht="12" hidden="false" customHeight="false" outlineLevel="0" collapsed="false">
      <c r="A11" s="93" t="str">
        <f aca="false">IF('Teilnehmer 4. Ru.'!A$8&lt;&gt;"",'Teilnehmer 4. Ru.'!A$8,"-")</f>
        <v>-</v>
      </c>
      <c r="B11" s="94" t="e">
        <f aca="false">HLOOKUP($A11,WertungenR4,$F$5+(B$7-1)*$F$6,FALSE())</f>
        <v>#N/A</v>
      </c>
      <c r="C11" s="94" t="e">
        <f aca="false">HLOOKUP($A11,WertungenR4,$F$5+(C$7-1)*$F$6,FALSE())</f>
        <v>#N/A</v>
      </c>
      <c r="D11" s="94" t="e">
        <f aca="false">HLOOKUP($A11,WertungenR4,$F$5+(D$7-1)*$F$6,FALSE())</f>
        <v>#N/A</v>
      </c>
      <c r="E11" s="94" t="e">
        <f aca="false">HLOOKUP($A11,WertungenR4,$F$5+(E$7-1)*$F$6,FALSE())</f>
        <v>#N/A</v>
      </c>
      <c r="F11" s="94" t="e">
        <f aca="false">HLOOKUP($A11,WertungenR4,$F$5+(F$7-1)*$F$6,FALSE())</f>
        <v>#N/A</v>
      </c>
      <c r="G11" s="94" t="e">
        <f aca="false">HLOOKUP($A11,WertungenR4,$F$5+(G$7-1)*$F$6,FALSE())</f>
        <v>#N/A</v>
      </c>
      <c r="H11" s="94" t="e">
        <f aca="false">HLOOKUP($A11,WertungenR4,$F$5+(H$7-1)*$F$6,FALSE())</f>
        <v>#N/A</v>
      </c>
      <c r="I11" s="94"/>
      <c r="J11" s="94"/>
      <c r="K11" s="94"/>
      <c r="L11" s="94"/>
      <c r="M11" s="94"/>
      <c r="N11" s="94"/>
      <c r="O11" s="94"/>
      <c r="P11" s="94"/>
      <c r="Q11" s="94"/>
      <c r="R11" s="94"/>
      <c r="S11" s="94"/>
      <c r="T11" s="95"/>
    </row>
    <row r="12" s="93" customFormat="true" ht="12" hidden="false" customHeight="false" outlineLevel="0" collapsed="false">
      <c r="A12" s="93" t="str">
        <f aca="false">IF('Teilnehmer 4. Ru.'!A$10&lt;&gt;"",'Teilnehmer 4. Ru.'!A$10,"-")</f>
        <v>-</v>
      </c>
      <c r="B12" s="94" t="e">
        <f aca="false">HLOOKUP($A12,WertungenR4,$F$5+(B$7-1)*$F$6,FALSE())</f>
        <v>#N/A</v>
      </c>
      <c r="C12" s="94" t="e">
        <f aca="false">HLOOKUP($A12,WertungenR4,$F$5+(C$7-1)*$F$6,FALSE())</f>
        <v>#N/A</v>
      </c>
      <c r="D12" s="94" t="e">
        <f aca="false">HLOOKUP($A12,WertungenR4,$F$5+(D$7-1)*$F$6,FALSE())</f>
        <v>#N/A</v>
      </c>
      <c r="E12" s="94" t="e">
        <f aca="false">HLOOKUP($A12,WertungenR4,$F$5+(E$7-1)*$F$6,FALSE())</f>
        <v>#N/A</v>
      </c>
      <c r="F12" s="94" t="e">
        <f aca="false">HLOOKUP($A12,WertungenR4,$F$5+(F$7-1)*$F$6,FALSE())</f>
        <v>#N/A</v>
      </c>
      <c r="G12" s="94" t="e">
        <f aca="false">HLOOKUP($A12,WertungenR4,$F$5+(G$7-1)*$F$6,FALSE())</f>
        <v>#N/A</v>
      </c>
      <c r="H12" s="94" t="e">
        <f aca="false">HLOOKUP($A12,WertungenR4,$F$5+(H$7-1)*$F$6,FALSE())</f>
        <v>#N/A</v>
      </c>
      <c r="I12" s="94"/>
      <c r="J12" s="94"/>
      <c r="K12" s="94"/>
      <c r="L12" s="94"/>
      <c r="M12" s="94"/>
      <c r="N12" s="94"/>
      <c r="O12" s="94"/>
      <c r="P12" s="94"/>
      <c r="Q12" s="94"/>
      <c r="R12" s="94"/>
      <c r="S12" s="94"/>
      <c r="T12" s="95"/>
    </row>
    <row r="13" s="93" customFormat="true" ht="12" hidden="false" customHeight="false" outlineLevel="0" collapsed="false">
      <c r="A13" s="93" t="str">
        <f aca="false">IF('Teilnehmer 4. Ru.'!A$12&lt;&gt;"",'Teilnehmer 4. Ru.'!A$12,"-")</f>
        <v>-</v>
      </c>
      <c r="B13" s="94" t="e">
        <f aca="false">HLOOKUP($A13,WertungenR4,$F$5+(B$7-1)*$F$6,FALSE())</f>
        <v>#N/A</v>
      </c>
      <c r="C13" s="94" t="e">
        <f aca="false">HLOOKUP($A13,WertungenR4,$F$5+(C$7-1)*$F$6,FALSE())</f>
        <v>#N/A</v>
      </c>
      <c r="D13" s="94" t="e">
        <f aca="false">HLOOKUP($A13,WertungenR4,$F$5+(D$7-1)*$F$6,FALSE())</f>
        <v>#N/A</v>
      </c>
      <c r="E13" s="94" t="e">
        <f aca="false">HLOOKUP($A13,WertungenR4,$F$5+(E$7-1)*$F$6,FALSE())</f>
        <v>#N/A</v>
      </c>
      <c r="F13" s="94" t="e">
        <f aca="false">HLOOKUP($A13,WertungenR4,$F$5+(F$7-1)*$F$6,FALSE())</f>
        <v>#N/A</v>
      </c>
      <c r="G13" s="94" t="e">
        <f aca="false">HLOOKUP($A13,WertungenR4,$F$5+(G$7-1)*$F$6,FALSE())</f>
        <v>#N/A</v>
      </c>
      <c r="H13" s="94" t="e">
        <f aca="false">HLOOKUP($A13,WertungenR4,$F$5+(H$7-1)*$F$6,FALSE())</f>
        <v>#N/A</v>
      </c>
      <c r="I13" s="94"/>
      <c r="J13" s="94"/>
      <c r="K13" s="94"/>
      <c r="L13" s="94"/>
      <c r="M13" s="94"/>
      <c r="N13" s="94"/>
      <c r="O13" s="94"/>
      <c r="P13" s="94"/>
      <c r="Q13" s="94"/>
      <c r="R13" s="94"/>
      <c r="S13" s="94"/>
      <c r="T13" s="95"/>
    </row>
    <row r="14" s="93" customFormat="true" ht="12" hidden="false" customHeight="false" outlineLevel="0" collapsed="false">
      <c r="A14" s="93" t="str">
        <f aca="false">IF('Teilnehmer 4. Ru.'!A$14&lt;&gt;"",'Teilnehmer 4. Ru.'!A$14,"-")</f>
        <v>-</v>
      </c>
      <c r="B14" s="94" t="e">
        <f aca="false">HLOOKUP($A14,WertungenR4,$F$5+(B$7-1)*$F$6,FALSE())</f>
        <v>#N/A</v>
      </c>
      <c r="C14" s="94" t="e">
        <f aca="false">HLOOKUP($A14,WertungenR4,$F$5+(C$7-1)*$F$6,FALSE())</f>
        <v>#N/A</v>
      </c>
      <c r="D14" s="94" t="e">
        <f aca="false">HLOOKUP($A14,WertungenR4,$F$5+(D$7-1)*$F$6,FALSE())</f>
        <v>#N/A</v>
      </c>
      <c r="E14" s="94" t="e">
        <f aca="false">HLOOKUP($A14,WertungenR4,$F$5+(E$7-1)*$F$6,FALSE())</f>
        <v>#N/A</v>
      </c>
      <c r="F14" s="94" t="e">
        <f aca="false">HLOOKUP($A14,WertungenR4,$F$5+(F$7-1)*$F$6,FALSE())</f>
        <v>#N/A</v>
      </c>
      <c r="G14" s="94" t="e">
        <f aca="false">HLOOKUP($A14,WertungenR4,$F$5+(G$7-1)*$F$6,FALSE())</f>
        <v>#N/A</v>
      </c>
      <c r="H14" s="94" t="e">
        <f aca="false">HLOOKUP($A14,WertungenR4,$F$5+(H$7-1)*$F$6,FALSE())</f>
        <v>#N/A</v>
      </c>
      <c r="I14" s="94"/>
      <c r="J14" s="94"/>
      <c r="K14" s="94"/>
      <c r="L14" s="94"/>
      <c r="M14" s="94"/>
      <c r="N14" s="94"/>
      <c r="O14" s="94"/>
      <c r="P14" s="94"/>
      <c r="Q14" s="94"/>
      <c r="R14" s="94"/>
      <c r="S14" s="94"/>
      <c r="T14" s="95"/>
    </row>
    <row r="15" s="93" customFormat="true" ht="12" hidden="false" customHeight="false" outlineLevel="0" collapsed="false">
      <c r="A15" s="93" t="str">
        <f aca="false">IF('Teilnehmer 4. Ru.'!A$16&lt;&gt;"",'Teilnehmer 4. Ru.'!A$16,"-")</f>
        <v>-</v>
      </c>
      <c r="B15" s="94" t="e">
        <f aca="false">HLOOKUP($A15,WertungenR4,$F$5+(B$7-1)*$F$6,FALSE())</f>
        <v>#N/A</v>
      </c>
      <c r="C15" s="94" t="e">
        <f aca="false">HLOOKUP($A15,WertungenR4,$F$5+(C$7-1)*$F$6,FALSE())</f>
        <v>#N/A</v>
      </c>
      <c r="D15" s="94" t="e">
        <f aca="false">HLOOKUP($A15,WertungenR4,$F$5+(D$7-1)*$F$6,FALSE())</f>
        <v>#N/A</v>
      </c>
      <c r="E15" s="94" t="e">
        <f aca="false">HLOOKUP($A15,WertungenR4,$F$5+(E$7-1)*$F$6,FALSE())</f>
        <v>#N/A</v>
      </c>
      <c r="F15" s="94" t="e">
        <f aca="false">HLOOKUP($A15,WertungenR4,$F$5+(F$7-1)*$F$6,FALSE())</f>
        <v>#N/A</v>
      </c>
      <c r="G15" s="94" t="e">
        <f aca="false">HLOOKUP($A15,WertungenR4,$F$5+(G$7-1)*$F$6,FALSE())</f>
        <v>#N/A</v>
      </c>
      <c r="H15" s="94" t="e">
        <f aca="false">HLOOKUP($A15,WertungenR4,$F$5+(H$7-1)*$F$6,FALSE())</f>
        <v>#N/A</v>
      </c>
      <c r="I15" s="94"/>
      <c r="J15" s="94"/>
      <c r="K15" s="94"/>
      <c r="L15" s="94"/>
      <c r="M15" s="94"/>
      <c r="N15" s="94"/>
      <c r="O15" s="94"/>
      <c r="P15" s="94"/>
      <c r="Q15" s="94"/>
      <c r="R15" s="94"/>
      <c r="S15" s="94"/>
      <c r="T15" s="95"/>
    </row>
    <row r="16" s="93" customFormat="true" ht="12" hidden="false" customHeight="false" outlineLevel="0" collapsed="false">
      <c r="A16" s="93" t="str">
        <f aca="false">IF('Teilnehmer 4. Ru.'!A$18&lt;&gt;"",'Teilnehmer 4. Ru.'!A$18,"-")</f>
        <v>-</v>
      </c>
      <c r="B16" s="94" t="e">
        <f aca="false">HLOOKUP($A16,WertungenR4,$F$5+(B$7-1)*$F$6,FALSE())</f>
        <v>#N/A</v>
      </c>
      <c r="C16" s="94" t="e">
        <f aca="false">HLOOKUP($A16,WertungenR4,$F$5+(C$7-1)*$F$6,FALSE())</f>
        <v>#N/A</v>
      </c>
      <c r="D16" s="94" t="e">
        <f aca="false">HLOOKUP($A16,WertungenR4,$F$5+(D$7-1)*$F$6,FALSE())</f>
        <v>#N/A</v>
      </c>
      <c r="E16" s="94" t="e">
        <f aca="false">HLOOKUP($A16,WertungenR4,$F$5+(E$7-1)*$F$6,FALSE())</f>
        <v>#N/A</v>
      </c>
      <c r="F16" s="94" t="e">
        <f aca="false">HLOOKUP($A16,WertungenR4,$F$5+(F$7-1)*$F$6,FALSE())</f>
        <v>#N/A</v>
      </c>
      <c r="G16" s="94" t="e">
        <f aca="false">HLOOKUP($A16,WertungenR4,$F$5+(G$7-1)*$F$6,FALSE())</f>
        <v>#N/A</v>
      </c>
      <c r="H16" s="94" t="e">
        <f aca="false">HLOOKUP($A16,WertungenR4,$F$5+(H$7-1)*$F$6,FALSE())</f>
        <v>#N/A</v>
      </c>
      <c r="I16" s="94"/>
      <c r="J16" s="94"/>
      <c r="K16" s="94"/>
      <c r="L16" s="94"/>
      <c r="M16" s="94"/>
      <c r="N16" s="94"/>
      <c r="O16" s="94"/>
      <c r="P16" s="94"/>
      <c r="Q16" s="94"/>
      <c r="R16" s="94"/>
      <c r="S16" s="94"/>
      <c r="T16" s="95"/>
    </row>
    <row r="17" s="93" customFormat="true" ht="12" hidden="true" customHeight="false" outlineLevel="0" collapsed="false">
      <c r="A17" s="93" t="str">
        <f aca="false">IF('Teilnehmer 4. Ru.'!A$20&lt;&gt;"",'Teilnehmer 4. Ru.'!A$20,"-")</f>
        <v>-</v>
      </c>
      <c r="B17" s="94" t="e">
        <f aca="false">HLOOKUP($A17,WertungenR4,$F$5+(B$7-1)*$F$6,FALSE())</f>
        <v>#N/A</v>
      </c>
      <c r="C17" s="94" t="e">
        <f aca="false">HLOOKUP($A17,WertungenR4,$F$5+(C$7-1)*$F$6,FALSE())</f>
        <v>#N/A</v>
      </c>
      <c r="D17" s="94" t="e">
        <f aca="false">HLOOKUP($A17,WertungenR4,$F$5+(D$7-1)*$F$6,FALSE())</f>
        <v>#N/A</v>
      </c>
      <c r="E17" s="94" t="e">
        <f aca="false">HLOOKUP($A17,WertungenR4,$F$5+(E$7-1)*$F$6,FALSE())</f>
        <v>#N/A</v>
      </c>
      <c r="F17" s="94" t="e">
        <f aca="false">HLOOKUP($A17,WertungenR4,$F$5+(F$7-1)*$F$6,FALSE())</f>
        <v>#N/A</v>
      </c>
      <c r="G17" s="94" t="e">
        <f aca="false">HLOOKUP($A17,WertungenR4,$F$5+(G$7-1)*$F$6,FALSE())</f>
        <v>#N/A</v>
      </c>
      <c r="H17" s="94" t="e">
        <f aca="false">HLOOKUP($A17,WertungenR4,$F$5+(H$7-1)*$F$6,FALSE())</f>
        <v>#N/A</v>
      </c>
      <c r="I17" s="94"/>
      <c r="J17" s="94"/>
      <c r="K17" s="94"/>
      <c r="L17" s="94"/>
      <c r="M17" s="94"/>
      <c r="N17" s="94"/>
      <c r="O17" s="94"/>
      <c r="P17" s="94"/>
      <c r="Q17" s="94"/>
      <c r="R17" s="94"/>
      <c r="S17" s="94"/>
      <c r="T17" s="95"/>
    </row>
    <row r="18" s="93" customFormat="true" ht="12" hidden="true" customHeight="false" outlineLevel="0" collapsed="false">
      <c r="A18" s="93" t="str">
        <f aca="false">IF('Teilnehmer 4. Ru.'!A$22&lt;&gt;"",'Teilnehmer 4. Ru.'!A$22,"-")</f>
        <v>-</v>
      </c>
      <c r="B18" s="94" t="e">
        <f aca="false">HLOOKUP($A18,WertungenR4,$F$5+(B$7-1)*$F$6,FALSE())</f>
        <v>#N/A</v>
      </c>
      <c r="C18" s="94" t="e">
        <f aca="false">HLOOKUP($A18,WertungenR4,$F$5+(C$7-1)*$F$6,FALSE())</f>
        <v>#N/A</v>
      </c>
      <c r="D18" s="94" t="e">
        <f aca="false">HLOOKUP($A18,WertungenR4,$F$5+(D$7-1)*$F$6,FALSE())</f>
        <v>#N/A</v>
      </c>
      <c r="E18" s="94" t="e">
        <f aca="false">HLOOKUP($A18,WertungenR4,$F$5+(E$7-1)*$F$6,FALSE())</f>
        <v>#N/A</v>
      </c>
      <c r="F18" s="94" t="e">
        <f aca="false">HLOOKUP($A18,WertungenR4,$F$5+(F$7-1)*$F$6,FALSE())</f>
        <v>#N/A</v>
      </c>
      <c r="G18" s="94" t="e">
        <f aca="false">HLOOKUP($A18,WertungenR4,$F$5+(G$7-1)*$F$6,FALSE())</f>
        <v>#N/A</v>
      </c>
      <c r="H18" s="94" t="e">
        <f aca="false">HLOOKUP($A18,WertungenR4,$F$5+(H$7-1)*$F$6,FALSE())</f>
        <v>#N/A</v>
      </c>
      <c r="I18" s="94"/>
      <c r="J18" s="94"/>
      <c r="K18" s="94"/>
      <c r="L18" s="94"/>
      <c r="M18" s="94"/>
      <c r="N18" s="94"/>
      <c r="O18" s="94"/>
      <c r="P18" s="94"/>
      <c r="Q18" s="94"/>
      <c r="R18" s="94"/>
      <c r="S18" s="94"/>
      <c r="T18" s="95"/>
    </row>
    <row r="19" s="93" customFormat="true" ht="12" hidden="true" customHeight="false" outlineLevel="0" collapsed="false">
      <c r="A19" s="93" t="str">
        <f aca="false">IF('Teilnehmer 4. Ru.'!A$24&lt;&gt;"",'Teilnehmer 4. Ru.'!A$24,"-")</f>
        <v>-</v>
      </c>
      <c r="B19" s="94" t="e">
        <f aca="false">HLOOKUP($A19,WertungenR4,$F$5+(B$7-1)*$F$6,FALSE())</f>
        <v>#N/A</v>
      </c>
      <c r="C19" s="94" t="e">
        <f aca="false">HLOOKUP($A19,WertungenR4,$F$5+(C$7-1)*$F$6,FALSE())</f>
        <v>#N/A</v>
      </c>
      <c r="D19" s="94" t="e">
        <f aca="false">HLOOKUP($A19,WertungenR4,$F$5+(D$7-1)*$F$6,FALSE())</f>
        <v>#N/A</v>
      </c>
      <c r="E19" s="94" t="e">
        <f aca="false">HLOOKUP($A19,WertungenR4,$F$5+(E$7-1)*$F$6,FALSE())</f>
        <v>#N/A</v>
      </c>
      <c r="F19" s="94" t="e">
        <f aca="false">HLOOKUP($A19,WertungenR4,$F$5+(F$7-1)*$F$6,FALSE())</f>
        <v>#N/A</v>
      </c>
      <c r="G19" s="94" t="e">
        <f aca="false">HLOOKUP($A19,WertungenR4,$F$5+(G$7-1)*$F$6,FALSE())</f>
        <v>#N/A</v>
      </c>
      <c r="H19" s="94" t="e">
        <f aca="false">HLOOKUP($A19,WertungenR4,$F$5+(H$7-1)*$F$6,FALSE())</f>
        <v>#N/A</v>
      </c>
      <c r="I19" s="94"/>
      <c r="J19" s="94"/>
      <c r="K19" s="94"/>
      <c r="L19" s="94"/>
      <c r="M19" s="94"/>
      <c r="N19" s="94"/>
      <c r="O19" s="94"/>
      <c r="P19" s="94"/>
      <c r="Q19" s="94"/>
      <c r="R19" s="94"/>
      <c r="S19" s="94"/>
      <c r="T19" s="95"/>
    </row>
    <row r="20" s="93" customFormat="true" ht="12" hidden="true" customHeight="false" outlineLevel="0" collapsed="false">
      <c r="A20" s="93" t="str">
        <f aca="false">IF('Teilnehmer 4. Ru.'!A$26&lt;&gt;"",'Teilnehmer 4. Ru.'!A$26,"-")</f>
        <v>-</v>
      </c>
      <c r="B20" s="94" t="e">
        <f aca="false">HLOOKUP($A20,WertungenR4,$F$5+(B$7-1)*$F$6,FALSE())</f>
        <v>#N/A</v>
      </c>
      <c r="C20" s="94" t="e">
        <f aca="false">HLOOKUP($A20,WertungenR4,$F$5+(C$7-1)*$F$6,FALSE())</f>
        <v>#N/A</v>
      </c>
      <c r="D20" s="94" t="e">
        <f aca="false">HLOOKUP($A20,WertungenR4,$F$5+(D$7-1)*$F$6,FALSE())</f>
        <v>#N/A</v>
      </c>
      <c r="E20" s="94" t="e">
        <f aca="false">HLOOKUP($A20,WertungenR4,$F$5+(E$7-1)*$F$6,FALSE())</f>
        <v>#N/A</v>
      </c>
      <c r="F20" s="94" t="e">
        <f aca="false">HLOOKUP($A20,WertungenR4,$F$5+(F$7-1)*$F$6,FALSE())</f>
        <v>#N/A</v>
      </c>
      <c r="G20" s="94" t="e">
        <f aca="false">HLOOKUP($A20,WertungenR4,$F$5+(G$7-1)*$F$6,FALSE())</f>
        <v>#N/A</v>
      </c>
      <c r="H20" s="94" t="e">
        <f aca="false">HLOOKUP($A20,WertungenR4,$F$5+(H$7-1)*$F$6,FALSE())</f>
        <v>#N/A</v>
      </c>
      <c r="I20" s="94"/>
      <c r="J20" s="94"/>
      <c r="K20" s="94"/>
      <c r="L20" s="94"/>
      <c r="M20" s="94"/>
      <c r="N20" s="94"/>
      <c r="O20" s="94"/>
      <c r="P20" s="94"/>
      <c r="Q20" s="94"/>
      <c r="R20" s="94"/>
      <c r="S20" s="94"/>
      <c r="T20" s="95"/>
    </row>
    <row r="21" s="93" customFormat="true" ht="12" hidden="false" customHeight="false" outlineLevel="0" collapsed="false">
      <c r="B21" s="94"/>
      <c r="C21" s="94"/>
      <c r="D21" s="94"/>
      <c r="E21" s="94"/>
      <c r="F21" s="94"/>
      <c r="G21" s="94"/>
      <c r="H21" s="94"/>
      <c r="I21" s="94"/>
      <c r="J21" s="94"/>
      <c r="K21" s="94"/>
      <c r="L21" s="94"/>
      <c r="M21" s="94"/>
      <c r="N21" s="94"/>
      <c r="O21" s="94"/>
      <c r="P21" s="94"/>
      <c r="Q21" s="94"/>
      <c r="R21" s="94"/>
      <c r="S21" s="94"/>
      <c r="T21" s="95"/>
    </row>
    <row r="22" s="93" customFormat="true" ht="12" hidden="false" customHeight="false" outlineLevel="0" collapsed="false">
      <c r="B22" s="94"/>
      <c r="C22" s="94"/>
      <c r="D22" s="94"/>
      <c r="E22" s="94"/>
      <c r="F22" s="94"/>
      <c r="G22" s="94"/>
      <c r="H22" s="94"/>
      <c r="I22" s="94"/>
      <c r="J22" s="94"/>
      <c r="K22" s="94"/>
      <c r="L22" s="94"/>
      <c r="M22" s="94"/>
      <c r="N22" s="94"/>
      <c r="O22" s="94"/>
      <c r="P22" s="94"/>
      <c r="Q22" s="94"/>
      <c r="R22" s="94"/>
      <c r="S22" s="94"/>
      <c r="T22" s="95"/>
    </row>
    <row r="23" s="27" customFormat="true" ht="12.75" hidden="false" customHeight="false" outlineLevel="0" collapsed="false">
      <c r="A23" s="27" t="str">
        <f aca="false">Tanz2Text</f>
        <v>Tango</v>
      </c>
      <c r="B23" s="28"/>
      <c r="C23" s="28"/>
      <c r="D23" s="28"/>
      <c r="E23" s="28"/>
      <c r="F23" s="28"/>
      <c r="G23" s="28"/>
      <c r="H23" s="28"/>
      <c r="I23" s="28"/>
      <c r="J23" s="28"/>
      <c r="K23" s="28"/>
      <c r="L23" s="28"/>
      <c r="M23" s="28"/>
      <c r="N23" s="28"/>
      <c r="O23" s="28"/>
      <c r="P23" s="28"/>
      <c r="Q23" s="28"/>
      <c r="R23" s="28"/>
      <c r="S23" s="28"/>
      <c r="T23" s="28"/>
    </row>
    <row r="24" s="27" customFormat="true" ht="12.75" hidden="false" customHeight="false" outlineLevel="0" collapsed="false">
      <c r="A24" s="27" t="s">
        <v>234</v>
      </c>
      <c r="B24" s="28" t="s">
        <v>118</v>
      </c>
      <c r="C24" s="28" t="s">
        <v>123</v>
      </c>
      <c r="D24" s="28" t="s">
        <v>128</v>
      </c>
      <c r="E24" s="28" t="str">
        <f aca="false">E$10</f>
        <v>D</v>
      </c>
      <c r="F24" s="28" t="str">
        <f aca="false">F$10</f>
        <v>E</v>
      </c>
      <c r="G24" s="28" t="str">
        <f aca="false">G$10</f>
        <v>F</v>
      </c>
      <c r="H24" s="28" t="str">
        <f aca="false">H$10</f>
        <v>G</v>
      </c>
      <c r="I24" s="28"/>
      <c r="J24" s="28" t="str">
        <f aca="false">"1."</f>
        <v>1.</v>
      </c>
      <c r="K24" s="28" t="s">
        <v>239</v>
      </c>
      <c r="L24" s="28" t="s">
        <v>240</v>
      </c>
      <c r="M24" s="28" t="s">
        <v>241</v>
      </c>
      <c r="N24" s="28" t="s">
        <v>242</v>
      </c>
      <c r="O24" s="28" t="s">
        <v>243</v>
      </c>
      <c r="P24" s="28" t="s">
        <v>244</v>
      </c>
      <c r="Q24" s="28" t="s">
        <v>245</v>
      </c>
      <c r="R24" s="28" t="s">
        <v>246</v>
      </c>
      <c r="S24" s="28" t="s">
        <v>247</v>
      </c>
      <c r="T24" s="28" t="s">
        <v>184</v>
      </c>
    </row>
    <row r="25" s="93" customFormat="true" ht="12" hidden="false" customHeight="false" outlineLevel="0" collapsed="false">
      <c r="A25" s="93" t="str">
        <f aca="false">A$11</f>
        <v>-</v>
      </c>
      <c r="B25" s="94" t="e">
        <f aca="false">HLOOKUP($A25,WertungenR4,1+$F$5+(B$7-1)*$F$6,FALSE())</f>
        <v>#N/A</v>
      </c>
      <c r="C25" s="94" t="e">
        <f aca="false">HLOOKUP($A25,WertungenR4,1+$F$5+(C$7-1)*$F$6,FALSE())</f>
        <v>#N/A</v>
      </c>
      <c r="D25" s="94" t="e">
        <f aca="false">HLOOKUP($A25,WertungenR4,1+$F$5+(D$7-1)*$F$6,FALSE())</f>
        <v>#N/A</v>
      </c>
      <c r="E25" s="94" t="e">
        <f aca="false">HLOOKUP($A25,WertungenR4,1+$F$5+(E$7-1)*$F$6,FALSE())</f>
        <v>#N/A</v>
      </c>
      <c r="F25" s="94" t="e">
        <f aca="false">HLOOKUP($A25,WertungenR4,1+$F$5+(F$7-1)*$F$6,FALSE())</f>
        <v>#N/A</v>
      </c>
      <c r="G25" s="94" t="e">
        <f aca="false">HLOOKUP($A25,WertungenR4,1+$F$5+(G$7-1)*$F$6,FALSE())</f>
        <v>#N/A</v>
      </c>
      <c r="H25" s="94" t="e">
        <f aca="false">HLOOKUP($A25,WertungenR4,1+$F$5+(H$7-1)*$F$6,FALSE())</f>
        <v>#N/A</v>
      </c>
      <c r="I25" s="94"/>
      <c r="J25" s="94"/>
      <c r="K25" s="94"/>
      <c r="L25" s="94"/>
      <c r="M25" s="94"/>
      <c r="N25" s="94"/>
      <c r="O25" s="94"/>
      <c r="P25" s="94"/>
      <c r="Q25" s="94"/>
      <c r="R25" s="94"/>
      <c r="S25" s="94"/>
      <c r="T25" s="95"/>
    </row>
    <row r="26" s="93" customFormat="true" ht="12" hidden="false" customHeight="false" outlineLevel="0" collapsed="false">
      <c r="A26" s="93" t="str">
        <f aca="false">A$12</f>
        <v>-</v>
      </c>
      <c r="B26" s="94" t="e">
        <f aca="false">HLOOKUP($A26,WertungenR4,1+$F$5+(B$7-1)*$F$6,FALSE())</f>
        <v>#N/A</v>
      </c>
      <c r="C26" s="94" t="e">
        <f aca="false">HLOOKUP($A26,WertungenR4,1+$F$5+(C$7-1)*$F$6,FALSE())</f>
        <v>#N/A</v>
      </c>
      <c r="D26" s="94" t="e">
        <f aca="false">HLOOKUP($A26,WertungenR4,1+$F$5+(D$7-1)*$F$6,FALSE())</f>
        <v>#N/A</v>
      </c>
      <c r="E26" s="94" t="e">
        <f aca="false">HLOOKUP($A26,WertungenR4,1+$F$5+(E$7-1)*$F$6,FALSE())</f>
        <v>#N/A</v>
      </c>
      <c r="F26" s="94" t="e">
        <f aca="false">HLOOKUP($A26,WertungenR4,1+$F$5+(F$7-1)*$F$6,FALSE())</f>
        <v>#N/A</v>
      </c>
      <c r="G26" s="94" t="e">
        <f aca="false">HLOOKUP($A26,WertungenR4,1+$F$5+(G$7-1)*$F$6,FALSE())</f>
        <v>#N/A</v>
      </c>
      <c r="H26" s="94" t="e">
        <f aca="false">HLOOKUP($A26,WertungenR4,1+$F$5+(H$7-1)*$F$6,FALSE())</f>
        <v>#N/A</v>
      </c>
      <c r="I26" s="94"/>
      <c r="J26" s="94"/>
      <c r="K26" s="94"/>
      <c r="L26" s="94"/>
      <c r="M26" s="94"/>
      <c r="N26" s="94"/>
      <c r="O26" s="94"/>
      <c r="P26" s="94"/>
      <c r="Q26" s="94"/>
      <c r="R26" s="94"/>
      <c r="S26" s="94"/>
      <c r="T26" s="95"/>
    </row>
    <row r="27" s="93" customFormat="true" ht="12" hidden="false" customHeight="false" outlineLevel="0" collapsed="false">
      <c r="A27" s="93" t="str">
        <f aca="false">A$13</f>
        <v>-</v>
      </c>
      <c r="B27" s="94" t="e">
        <f aca="false">HLOOKUP($A27,WertungenR4,1+$F$5+(B$7-1)*$F$6,FALSE())</f>
        <v>#N/A</v>
      </c>
      <c r="C27" s="94" t="e">
        <f aca="false">HLOOKUP($A27,WertungenR4,1+$F$5+(C$7-1)*$F$6,FALSE())</f>
        <v>#N/A</v>
      </c>
      <c r="D27" s="94" t="e">
        <f aca="false">HLOOKUP($A27,WertungenR4,1+$F$5+(D$7-1)*$F$6,FALSE())</f>
        <v>#N/A</v>
      </c>
      <c r="E27" s="94" t="e">
        <f aca="false">HLOOKUP($A27,WertungenR4,1+$F$5+(E$7-1)*$F$6,FALSE())</f>
        <v>#N/A</v>
      </c>
      <c r="F27" s="94" t="e">
        <f aca="false">HLOOKUP($A27,WertungenR4,1+$F$5+(F$7-1)*$F$6,FALSE())</f>
        <v>#N/A</v>
      </c>
      <c r="G27" s="94" t="e">
        <f aca="false">HLOOKUP($A27,WertungenR4,1+$F$5+(G$7-1)*$F$6,FALSE())</f>
        <v>#N/A</v>
      </c>
      <c r="H27" s="94" t="e">
        <f aca="false">HLOOKUP($A27,WertungenR4,1+$F$5+(H$7-1)*$F$6,FALSE())</f>
        <v>#N/A</v>
      </c>
      <c r="I27" s="94"/>
      <c r="J27" s="94"/>
      <c r="K27" s="94"/>
      <c r="L27" s="94"/>
      <c r="M27" s="94"/>
      <c r="N27" s="94"/>
      <c r="O27" s="94"/>
      <c r="P27" s="94"/>
      <c r="Q27" s="94"/>
      <c r="R27" s="94"/>
      <c r="S27" s="94"/>
      <c r="T27" s="95"/>
    </row>
    <row r="28" s="93" customFormat="true" ht="12" hidden="false" customHeight="false" outlineLevel="0" collapsed="false">
      <c r="A28" s="93" t="str">
        <f aca="false">A$14</f>
        <v>-</v>
      </c>
      <c r="B28" s="94" t="e">
        <f aca="false">HLOOKUP($A28,WertungenR4,1+$F$5+(B$7-1)*$F$6,FALSE())</f>
        <v>#N/A</v>
      </c>
      <c r="C28" s="94" t="e">
        <f aca="false">HLOOKUP($A28,WertungenR4,1+$F$5+(C$7-1)*$F$6,FALSE())</f>
        <v>#N/A</v>
      </c>
      <c r="D28" s="94" t="e">
        <f aca="false">HLOOKUP($A28,WertungenR4,1+$F$5+(D$7-1)*$F$6,FALSE())</f>
        <v>#N/A</v>
      </c>
      <c r="E28" s="94" t="e">
        <f aca="false">HLOOKUP($A28,WertungenR4,1+$F$5+(E$7-1)*$F$6,FALSE())</f>
        <v>#N/A</v>
      </c>
      <c r="F28" s="94" t="e">
        <f aca="false">HLOOKUP($A28,WertungenR4,1+$F$5+(F$7-1)*$F$6,FALSE())</f>
        <v>#N/A</v>
      </c>
      <c r="G28" s="94" t="e">
        <f aca="false">HLOOKUP($A28,WertungenR4,1+$F$5+(G$7-1)*$F$6,FALSE())</f>
        <v>#N/A</v>
      </c>
      <c r="H28" s="94" t="e">
        <f aca="false">HLOOKUP($A28,WertungenR4,1+$F$5+(H$7-1)*$F$6,FALSE())</f>
        <v>#N/A</v>
      </c>
      <c r="I28" s="94"/>
      <c r="J28" s="94"/>
      <c r="K28" s="94"/>
      <c r="L28" s="94"/>
      <c r="M28" s="94"/>
      <c r="N28" s="94"/>
      <c r="O28" s="94"/>
      <c r="P28" s="94"/>
      <c r="Q28" s="94"/>
      <c r="R28" s="94"/>
      <c r="S28" s="94"/>
      <c r="T28" s="95"/>
    </row>
    <row r="29" s="93" customFormat="true" ht="12" hidden="false" customHeight="false" outlineLevel="0" collapsed="false">
      <c r="A29" s="93" t="str">
        <f aca="false">A$15</f>
        <v>-</v>
      </c>
      <c r="B29" s="94" t="e">
        <f aca="false">HLOOKUP($A29,WertungenR4,1+$F$5+(B$7-1)*$F$6,FALSE())</f>
        <v>#N/A</v>
      </c>
      <c r="C29" s="94" t="e">
        <f aca="false">HLOOKUP($A29,WertungenR4,1+$F$5+(C$7-1)*$F$6,FALSE())</f>
        <v>#N/A</v>
      </c>
      <c r="D29" s="94" t="e">
        <f aca="false">HLOOKUP($A29,WertungenR4,1+$F$5+(D$7-1)*$F$6,FALSE())</f>
        <v>#N/A</v>
      </c>
      <c r="E29" s="94" t="e">
        <f aca="false">HLOOKUP($A29,WertungenR4,1+$F$5+(E$7-1)*$F$6,FALSE())</f>
        <v>#N/A</v>
      </c>
      <c r="F29" s="94" t="e">
        <f aca="false">HLOOKUP($A29,WertungenR4,1+$F$5+(F$7-1)*$F$6,FALSE())</f>
        <v>#N/A</v>
      </c>
      <c r="G29" s="94" t="e">
        <f aca="false">HLOOKUP($A29,WertungenR4,1+$F$5+(G$7-1)*$F$6,FALSE())</f>
        <v>#N/A</v>
      </c>
      <c r="H29" s="94" t="e">
        <f aca="false">HLOOKUP($A29,WertungenR4,1+$F$5+(H$7-1)*$F$6,FALSE())</f>
        <v>#N/A</v>
      </c>
      <c r="I29" s="94"/>
      <c r="J29" s="94"/>
      <c r="K29" s="94"/>
      <c r="L29" s="94"/>
      <c r="M29" s="94"/>
      <c r="N29" s="94"/>
      <c r="O29" s="94"/>
      <c r="P29" s="94"/>
      <c r="Q29" s="94"/>
      <c r="R29" s="94"/>
      <c r="S29" s="94"/>
      <c r="T29" s="95"/>
    </row>
    <row r="30" s="93" customFormat="true" ht="12" hidden="false" customHeight="false" outlineLevel="0" collapsed="false">
      <c r="A30" s="93" t="str">
        <f aca="false">A$16</f>
        <v>-</v>
      </c>
      <c r="B30" s="94" t="e">
        <f aca="false">HLOOKUP($A30,WertungenR4,1+$F$5+(B$7-1)*$F$6,FALSE())</f>
        <v>#N/A</v>
      </c>
      <c r="C30" s="94" t="e">
        <f aca="false">HLOOKUP($A30,WertungenR4,1+$F$5+(C$7-1)*$F$6,FALSE())</f>
        <v>#N/A</v>
      </c>
      <c r="D30" s="94" t="e">
        <f aca="false">HLOOKUP($A30,WertungenR4,1+$F$5+(D$7-1)*$F$6,FALSE())</f>
        <v>#N/A</v>
      </c>
      <c r="E30" s="94" t="e">
        <f aca="false">HLOOKUP($A30,WertungenR4,1+$F$5+(E$7-1)*$F$6,FALSE())</f>
        <v>#N/A</v>
      </c>
      <c r="F30" s="94" t="e">
        <f aca="false">HLOOKUP($A30,WertungenR4,1+$F$5+(F$7-1)*$F$6,FALSE())</f>
        <v>#N/A</v>
      </c>
      <c r="G30" s="94" t="e">
        <f aca="false">HLOOKUP($A30,WertungenR4,1+$F$5+(G$7-1)*$F$6,FALSE())</f>
        <v>#N/A</v>
      </c>
      <c r="H30" s="94" t="e">
        <f aca="false">HLOOKUP($A30,WertungenR4,1+$F$5+(H$7-1)*$F$6,FALSE())</f>
        <v>#N/A</v>
      </c>
      <c r="I30" s="94"/>
      <c r="J30" s="94"/>
      <c r="K30" s="94"/>
      <c r="L30" s="94"/>
      <c r="M30" s="94"/>
      <c r="N30" s="94"/>
      <c r="O30" s="94"/>
      <c r="P30" s="94"/>
      <c r="Q30" s="94"/>
      <c r="R30" s="94"/>
      <c r="S30" s="94"/>
      <c r="T30" s="95"/>
    </row>
    <row r="31" s="93" customFormat="true" ht="12" hidden="true" customHeight="false" outlineLevel="0" collapsed="false">
      <c r="A31" s="93" t="str">
        <f aca="false">A$17</f>
        <v>-</v>
      </c>
      <c r="B31" s="94" t="e">
        <f aca="false">HLOOKUP($A31,WertungenR4,1+$F$5+(B$7-1)*$F$6,FALSE())</f>
        <v>#N/A</v>
      </c>
      <c r="C31" s="94" t="e">
        <f aca="false">HLOOKUP($A31,WertungenR4,1+$F$5+(C$7-1)*$F$6,FALSE())</f>
        <v>#N/A</v>
      </c>
      <c r="D31" s="94" t="e">
        <f aca="false">HLOOKUP($A31,WertungenR4,1+$F$5+(D$7-1)*$F$6,FALSE())</f>
        <v>#N/A</v>
      </c>
      <c r="E31" s="94" t="e">
        <f aca="false">HLOOKUP($A31,WertungenR4,1+$F$5+(E$7-1)*$F$6,FALSE())</f>
        <v>#N/A</v>
      </c>
      <c r="F31" s="94" t="e">
        <f aca="false">HLOOKUP($A31,WertungenR4,1+$F$5+(F$7-1)*$F$6,FALSE())</f>
        <v>#N/A</v>
      </c>
      <c r="G31" s="94" t="e">
        <f aca="false">HLOOKUP($A31,WertungenR4,1+$F$5+(G$7-1)*$F$6,FALSE())</f>
        <v>#N/A</v>
      </c>
      <c r="H31" s="94" t="e">
        <f aca="false">HLOOKUP($A31,WertungenR4,1+$F$5+(H$7-1)*$F$6,FALSE())</f>
        <v>#N/A</v>
      </c>
      <c r="I31" s="94"/>
      <c r="J31" s="94"/>
      <c r="K31" s="94"/>
      <c r="L31" s="94"/>
      <c r="M31" s="94"/>
      <c r="N31" s="94"/>
      <c r="O31" s="94"/>
      <c r="P31" s="94"/>
      <c r="Q31" s="94"/>
      <c r="R31" s="94"/>
      <c r="S31" s="94"/>
      <c r="T31" s="95"/>
    </row>
    <row r="32" s="93" customFormat="true" ht="12" hidden="true" customHeight="false" outlineLevel="0" collapsed="false">
      <c r="A32" s="93" t="str">
        <f aca="false">A$18</f>
        <v>-</v>
      </c>
      <c r="B32" s="94" t="e">
        <f aca="false">HLOOKUP($A32,WertungenR4,1+$F$5+(B$7-1)*$F$6,FALSE())</f>
        <v>#N/A</v>
      </c>
      <c r="C32" s="94" t="e">
        <f aca="false">HLOOKUP($A32,WertungenR4,1+$F$5+(C$7-1)*$F$6,FALSE())</f>
        <v>#N/A</v>
      </c>
      <c r="D32" s="94" t="e">
        <f aca="false">HLOOKUP($A32,WertungenR4,1+$F$5+(D$7-1)*$F$6,FALSE())</f>
        <v>#N/A</v>
      </c>
      <c r="E32" s="94" t="e">
        <f aca="false">HLOOKUP($A32,WertungenR4,1+$F$5+(E$7-1)*$F$6,FALSE())</f>
        <v>#N/A</v>
      </c>
      <c r="F32" s="94" t="e">
        <f aca="false">HLOOKUP($A32,WertungenR4,1+$F$5+(F$7-1)*$F$6,FALSE())</f>
        <v>#N/A</v>
      </c>
      <c r="G32" s="94" t="e">
        <f aca="false">HLOOKUP($A32,WertungenR4,1+$F$5+(G$7-1)*$F$6,FALSE())</f>
        <v>#N/A</v>
      </c>
      <c r="H32" s="94" t="e">
        <f aca="false">HLOOKUP($A32,WertungenR4,1+$F$5+(H$7-1)*$F$6,FALSE())</f>
        <v>#N/A</v>
      </c>
      <c r="I32" s="94"/>
      <c r="J32" s="94"/>
      <c r="K32" s="94"/>
      <c r="L32" s="94"/>
      <c r="M32" s="94"/>
      <c r="N32" s="94"/>
      <c r="O32" s="94"/>
      <c r="P32" s="94"/>
      <c r="Q32" s="94"/>
      <c r="R32" s="94"/>
      <c r="S32" s="94"/>
      <c r="T32" s="95"/>
    </row>
    <row r="33" s="93" customFormat="true" ht="12" hidden="true" customHeight="false" outlineLevel="0" collapsed="false">
      <c r="A33" s="93" t="str">
        <f aca="false">A$19</f>
        <v>-</v>
      </c>
      <c r="B33" s="94" t="e">
        <f aca="false">HLOOKUP($A33,WertungenR4,1+$F$5+(B$7-1)*$F$6,FALSE())</f>
        <v>#N/A</v>
      </c>
      <c r="C33" s="94" t="e">
        <f aca="false">HLOOKUP($A33,WertungenR4,1+$F$5+(C$7-1)*$F$6,FALSE())</f>
        <v>#N/A</v>
      </c>
      <c r="D33" s="94" t="e">
        <f aca="false">HLOOKUP($A33,WertungenR4,1+$F$5+(D$7-1)*$F$6,FALSE())</f>
        <v>#N/A</v>
      </c>
      <c r="E33" s="94" t="e">
        <f aca="false">HLOOKUP($A33,WertungenR4,1+$F$5+(E$7-1)*$F$6,FALSE())</f>
        <v>#N/A</v>
      </c>
      <c r="F33" s="94" t="e">
        <f aca="false">HLOOKUP($A33,WertungenR4,1+$F$5+(F$7-1)*$F$6,FALSE())</f>
        <v>#N/A</v>
      </c>
      <c r="G33" s="94" t="e">
        <f aca="false">HLOOKUP($A33,WertungenR4,1+$F$5+(G$7-1)*$F$6,FALSE())</f>
        <v>#N/A</v>
      </c>
      <c r="H33" s="94" t="e">
        <f aca="false">HLOOKUP($A33,WertungenR4,1+$F$5+(H$7-1)*$F$6,FALSE())</f>
        <v>#N/A</v>
      </c>
      <c r="I33" s="94"/>
      <c r="J33" s="94"/>
      <c r="K33" s="94"/>
      <c r="L33" s="94"/>
      <c r="M33" s="94"/>
      <c r="N33" s="94"/>
      <c r="O33" s="94"/>
      <c r="P33" s="94"/>
      <c r="Q33" s="94"/>
      <c r="R33" s="94"/>
      <c r="S33" s="94"/>
      <c r="T33" s="95"/>
    </row>
    <row r="34" s="93" customFormat="true" ht="12" hidden="true" customHeight="false" outlineLevel="0" collapsed="false">
      <c r="A34" s="93" t="str">
        <f aca="false">A$20</f>
        <v>-</v>
      </c>
      <c r="B34" s="94" t="e">
        <f aca="false">HLOOKUP($A34,WertungenR4,1+$F$5+(B$7-1)*$F$6,FALSE())</f>
        <v>#N/A</v>
      </c>
      <c r="C34" s="94" t="e">
        <f aca="false">HLOOKUP($A34,WertungenR4,1+$F$5+(C$7-1)*$F$6,FALSE())</f>
        <v>#N/A</v>
      </c>
      <c r="D34" s="94" t="e">
        <f aca="false">HLOOKUP($A34,WertungenR4,1+$F$5+(D$7-1)*$F$6,FALSE())</f>
        <v>#N/A</v>
      </c>
      <c r="E34" s="94" t="e">
        <f aca="false">HLOOKUP($A34,WertungenR4,1+$F$5+(E$7-1)*$F$6,FALSE())</f>
        <v>#N/A</v>
      </c>
      <c r="F34" s="94" t="e">
        <f aca="false">HLOOKUP($A34,WertungenR4,1+$F$5+(F$7-1)*$F$6,FALSE())</f>
        <v>#N/A</v>
      </c>
      <c r="G34" s="94" t="e">
        <f aca="false">HLOOKUP($A34,WertungenR4,1+$F$5+(G$7-1)*$F$6,FALSE())</f>
        <v>#N/A</v>
      </c>
      <c r="H34" s="94" t="e">
        <f aca="false">HLOOKUP($A34,WertungenR4,1+$F$5+(H$7-1)*$F$6,FALSE())</f>
        <v>#N/A</v>
      </c>
      <c r="I34" s="94"/>
      <c r="J34" s="94"/>
      <c r="K34" s="94"/>
      <c r="L34" s="94"/>
      <c r="M34" s="94"/>
      <c r="N34" s="94"/>
      <c r="O34" s="94"/>
      <c r="P34" s="94"/>
      <c r="Q34" s="94"/>
      <c r="R34" s="94"/>
      <c r="S34" s="94"/>
      <c r="T34" s="95"/>
    </row>
    <row r="35" s="93" customFormat="true" ht="12" hidden="false" customHeight="false" outlineLevel="0" collapsed="false">
      <c r="B35" s="94"/>
      <c r="C35" s="94"/>
      <c r="D35" s="94"/>
      <c r="E35" s="94"/>
      <c r="F35" s="94"/>
      <c r="G35" s="94"/>
      <c r="H35" s="94"/>
      <c r="I35" s="94"/>
      <c r="J35" s="94"/>
      <c r="K35" s="94"/>
      <c r="L35" s="94"/>
      <c r="M35" s="94"/>
      <c r="N35" s="94"/>
      <c r="O35" s="94"/>
      <c r="P35" s="94"/>
      <c r="Q35" s="94"/>
      <c r="R35" s="94"/>
      <c r="S35" s="94"/>
      <c r="T35" s="95"/>
    </row>
    <row r="36" s="93" customFormat="true" ht="12" hidden="false" customHeight="false" outlineLevel="0" collapsed="false">
      <c r="B36" s="94"/>
      <c r="C36" s="94"/>
      <c r="D36" s="94"/>
      <c r="E36" s="94"/>
      <c r="F36" s="94"/>
      <c r="G36" s="94"/>
      <c r="H36" s="94"/>
      <c r="I36" s="94"/>
      <c r="J36" s="94"/>
      <c r="K36" s="94"/>
      <c r="L36" s="94"/>
      <c r="M36" s="94"/>
      <c r="N36" s="94"/>
      <c r="O36" s="94"/>
      <c r="P36" s="94"/>
      <c r="Q36" s="94"/>
      <c r="R36" s="94"/>
      <c r="S36" s="94"/>
      <c r="T36" s="95"/>
    </row>
    <row r="37" s="27" customFormat="true" ht="12.75" hidden="false" customHeight="false" outlineLevel="0" collapsed="false">
      <c r="A37" s="27" t="str">
        <f aca="false">Tanz3Text</f>
        <v>Wiener Walzer</v>
      </c>
      <c r="B37" s="28"/>
      <c r="C37" s="28"/>
      <c r="D37" s="28"/>
      <c r="E37" s="28"/>
      <c r="F37" s="28"/>
      <c r="G37" s="28"/>
      <c r="H37" s="28"/>
      <c r="I37" s="28"/>
      <c r="J37" s="28"/>
      <c r="K37" s="28"/>
      <c r="L37" s="28"/>
      <c r="M37" s="28"/>
      <c r="N37" s="28"/>
      <c r="O37" s="28"/>
      <c r="P37" s="28"/>
      <c r="Q37" s="28"/>
      <c r="R37" s="28"/>
      <c r="S37" s="28"/>
      <c r="T37" s="28"/>
    </row>
    <row r="38" s="27" customFormat="true" ht="12.75" hidden="false" customHeight="false" outlineLevel="0" collapsed="false">
      <c r="A38" s="27" t="s">
        <v>234</v>
      </c>
      <c r="B38" s="28" t="s">
        <v>118</v>
      </c>
      <c r="C38" s="28" t="s">
        <v>123</v>
      </c>
      <c r="D38" s="28" t="s">
        <v>128</v>
      </c>
      <c r="E38" s="28" t="str">
        <f aca="false">E$10</f>
        <v>D</v>
      </c>
      <c r="F38" s="28" t="str">
        <f aca="false">F$10</f>
        <v>E</v>
      </c>
      <c r="G38" s="28" t="str">
        <f aca="false">G$10</f>
        <v>F</v>
      </c>
      <c r="H38" s="28" t="str">
        <f aca="false">H$10</f>
        <v>G</v>
      </c>
      <c r="I38" s="28"/>
      <c r="J38" s="28" t="str">
        <f aca="false">"1."</f>
        <v>1.</v>
      </c>
      <c r="K38" s="28" t="s">
        <v>239</v>
      </c>
      <c r="L38" s="28" t="s">
        <v>240</v>
      </c>
      <c r="M38" s="28" t="s">
        <v>241</v>
      </c>
      <c r="N38" s="28" t="s">
        <v>242</v>
      </c>
      <c r="O38" s="28" t="s">
        <v>243</v>
      </c>
      <c r="P38" s="28" t="s">
        <v>244</v>
      </c>
      <c r="Q38" s="28" t="s">
        <v>245</v>
      </c>
      <c r="R38" s="28" t="s">
        <v>246</v>
      </c>
      <c r="S38" s="28" t="s">
        <v>247</v>
      </c>
      <c r="T38" s="28" t="s">
        <v>184</v>
      </c>
    </row>
    <row r="39" s="93" customFormat="true" ht="12" hidden="false" customHeight="false" outlineLevel="0" collapsed="false">
      <c r="A39" s="93" t="str">
        <f aca="false">A$11</f>
        <v>-</v>
      </c>
      <c r="B39" s="94" t="e">
        <f aca="false">HLOOKUP($A39,WertungenR4,2+$F$5+(B$7-1)*$F$6,FALSE())</f>
        <v>#N/A</v>
      </c>
      <c r="C39" s="94" t="e">
        <f aca="false">HLOOKUP($A39,WertungenR4,2+$F$5+(C$7-1)*$F$6,FALSE())</f>
        <v>#N/A</v>
      </c>
      <c r="D39" s="94" t="e">
        <f aca="false">HLOOKUP($A39,WertungenR4,2+$F$5+(D$7-1)*$F$6,FALSE())</f>
        <v>#N/A</v>
      </c>
      <c r="E39" s="94" t="e">
        <f aca="false">HLOOKUP($A39,WertungenR4,2+$F$5+(E$7-1)*$F$6,FALSE())</f>
        <v>#N/A</v>
      </c>
      <c r="F39" s="94" t="e">
        <f aca="false">HLOOKUP($A39,WertungenR4,2+$F$5+(F$7-1)*$F$6,FALSE())</f>
        <v>#N/A</v>
      </c>
      <c r="G39" s="94" t="e">
        <f aca="false">HLOOKUP($A39,WertungenR4,2+$F$5+(G$7-1)*$F$6,FALSE())</f>
        <v>#N/A</v>
      </c>
      <c r="H39" s="94" t="e">
        <f aca="false">HLOOKUP($A39,WertungenR4,2+$F$5+(H$7-1)*$F$6,FALSE())</f>
        <v>#N/A</v>
      </c>
      <c r="I39" s="94"/>
      <c r="J39" s="94"/>
      <c r="K39" s="94"/>
      <c r="L39" s="94"/>
      <c r="M39" s="94"/>
      <c r="N39" s="94"/>
      <c r="O39" s="94"/>
      <c r="P39" s="94"/>
      <c r="Q39" s="94"/>
      <c r="R39" s="94"/>
      <c r="S39" s="94"/>
      <c r="T39" s="95"/>
    </row>
    <row r="40" s="93" customFormat="true" ht="12" hidden="false" customHeight="false" outlineLevel="0" collapsed="false">
      <c r="A40" s="93" t="str">
        <f aca="false">A$12</f>
        <v>-</v>
      </c>
      <c r="B40" s="94" t="e">
        <f aca="false">HLOOKUP($A40,WertungenR4,2+$F$5+(B$7-1)*$F$6,FALSE())</f>
        <v>#N/A</v>
      </c>
      <c r="C40" s="94" t="e">
        <f aca="false">HLOOKUP($A40,WertungenR4,2+$F$5+(C$7-1)*$F$6,FALSE())</f>
        <v>#N/A</v>
      </c>
      <c r="D40" s="94" t="e">
        <f aca="false">HLOOKUP($A40,WertungenR4,2+$F$5+(D$7-1)*$F$6,FALSE())</f>
        <v>#N/A</v>
      </c>
      <c r="E40" s="94" t="e">
        <f aca="false">HLOOKUP($A40,WertungenR4,2+$F$5+(E$7-1)*$F$6,FALSE())</f>
        <v>#N/A</v>
      </c>
      <c r="F40" s="94" t="e">
        <f aca="false">HLOOKUP($A40,WertungenR4,2+$F$5+(F$7-1)*$F$6,FALSE())</f>
        <v>#N/A</v>
      </c>
      <c r="G40" s="94" t="e">
        <f aca="false">HLOOKUP($A40,WertungenR4,2+$F$5+(G$7-1)*$F$6,FALSE())</f>
        <v>#N/A</v>
      </c>
      <c r="H40" s="94" t="e">
        <f aca="false">HLOOKUP($A40,WertungenR4,2+$F$5+(H$7-1)*$F$6,FALSE())</f>
        <v>#N/A</v>
      </c>
      <c r="I40" s="94"/>
      <c r="J40" s="94"/>
      <c r="K40" s="94"/>
      <c r="L40" s="94"/>
      <c r="M40" s="94"/>
      <c r="N40" s="94"/>
      <c r="O40" s="94"/>
      <c r="P40" s="94"/>
      <c r="Q40" s="94"/>
      <c r="R40" s="94"/>
      <c r="S40" s="94"/>
      <c r="T40" s="95"/>
    </row>
    <row r="41" s="93" customFormat="true" ht="12" hidden="false" customHeight="false" outlineLevel="0" collapsed="false">
      <c r="A41" s="93" t="str">
        <f aca="false">A$13</f>
        <v>-</v>
      </c>
      <c r="B41" s="94" t="e">
        <f aca="false">HLOOKUP($A41,WertungenR4,2+$F$5+(B$7-1)*$F$6,FALSE())</f>
        <v>#N/A</v>
      </c>
      <c r="C41" s="94" t="e">
        <f aca="false">HLOOKUP($A41,WertungenR4,2+$F$5+(C$7-1)*$F$6,FALSE())</f>
        <v>#N/A</v>
      </c>
      <c r="D41" s="94" t="e">
        <f aca="false">HLOOKUP($A41,WertungenR4,2+$F$5+(D$7-1)*$F$6,FALSE())</f>
        <v>#N/A</v>
      </c>
      <c r="E41" s="94" t="e">
        <f aca="false">HLOOKUP($A41,WertungenR4,2+$F$5+(E$7-1)*$F$6,FALSE())</f>
        <v>#N/A</v>
      </c>
      <c r="F41" s="94" t="e">
        <f aca="false">HLOOKUP($A41,WertungenR4,2+$F$5+(F$7-1)*$F$6,FALSE())</f>
        <v>#N/A</v>
      </c>
      <c r="G41" s="94" t="e">
        <f aca="false">HLOOKUP($A41,WertungenR4,2+$F$5+(G$7-1)*$F$6,FALSE())</f>
        <v>#N/A</v>
      </c>
      <c r="H41" s="94" t="e">
        <f aca="false">HLOOKUP($A41,WertungenR4,2+$F$5+(H$7-1)*$F$6,FALSE())</f>
        <v>#N/A</v>
      </c>
      <c r="I41" s="94"/>
      <c r="J41" s="94"/>
      <c r="K41" s="94"/>
      <c r="L41" s="94"/>
      <c r="M41" s="94"/>
      <c r="N41" s="94"/>
      <c r="O41" s="94"/>
      <c r="P41" s="94"/>
      <c r="Q41" s="94"/>
      <c r="R41" s="94"/>
      <c r="S41" s="94"/>
      <c r="T41" s="95"/>
    </row>
    <row r="42" s="93" customFormat="true" ht="12" hidden="false" customHeight="false" outlineLevel="0" collapsed="false">
      <c r="A42" s="93" t="str">
        <f aca="false">A$14</f>
        <v>-</v>
      </c>
      <c r="B42" s="94" t="e">
        <f aca="false">HLOOKUP($A42,WertungenR4,2+$F$5+(B$7-1)*$F$6,FALSE())</f>
        <v>#N/A</v>
      </c>
      <c r="C42" s="94" t="e">
        <f aca="false">HLOOKUP($A42,WertungenR4,2+$F$5+(C$7-1)*$F$6,FALSE())</f>
        <v>#N/A</v>
      </c>
      <c r="D42" s="94" t="e">
        <f aca="false">HLOOKUP($A42,WertungenR4,2+$F$5+(D$7-1)*$F$6,FALSE())</f>
        <v>#N/A</v>
      </c>
      <c r="E42" s="94" t="e">
        <f aca="false">HLOOKUP($A42,WertungenR4,2+$F$5+(E$7-1)*$F$6,FALSE())</f>
        <v>#N/A</v>
      </c>
      <c r="F42" s="94" t="e">
        <f aca="false">HLOOKUP($A42,WertungenR4,2+$F$5+(F$7-1)*$F$6,FALSE())</f>
        <v>#N/A</v>
      </c>
      <c r="G42" s="94" t="e">
        <f aca="false">HLOOKUP($A42,WertungenR4,2+$F$5+(G$7-1)*$F$6,FALSE())</f>
        <v>#N/A</v>
      </c>
      <c r="H42" s="94" t="e">
        <f aca="false">HLOOKUP($A42,WertungenR4,2+$F$5+(H$7-1)*$F$6,FALSE())</f>
        <v>#N/A</v>
      </c>
      <c r="I42" s="94"/>
      <c r="J42" s="94"/>
      <c r="K42" s="94"/>
      <c r="L42" s="94"/>
      <c r="M42" s="94"/>
      <c r="N42" s="94"/>
      <c r="O42" s="94"/>
      <c r="P42" s="94"/>
      <c r="Q42" s="94"/>
      <c r="R42" s="94"/>
      <c r="S42" s="94"/>
      <c r="T42" s="95"/>
    </row>
    <row r="43" s="93" customFormat="true" ht="12" hidden="false" customHeight="false" outlineLevel="0" collapsed="false">
      <c r="A43" s="93" t="str">
        <f aca="false">A$15</f>
        <v>-</v>
      </c>
      <c r="B43" s="94" t="e">
        <f aca="false">HLOOKUP($A43,WertungenR4,2+$F$5+(B$7-1)*$F$6,FALSE())</f>
        <v>#N/A</v>
      </c>
      <c r="C43" s="94" t="e">
        <f aca="false">HLOOKUP($A43,WertungenR4,2+$F$5+(C$7-1)*$F$6,FALSE())</f>
        <v>#N/A</v>
      </c>
      <c r="D43" s="94" t="e">
        <f aca="false">HLOOKUP($A43,WertungenR4,2+$F$5+(D$7-1)*$F$6,FALSE())</f>
        <v>#N/A</v>
      </c>
      <c r="E43" s="94" t="e">
        <f aca="false">HLOOKUP($A43,WertungenR4,2+$F$5+(E$7-1)*$F$6,FALSE())</f>
        <v>#N/A</v>
      </c>
      <c r="F43" s="94" t="e">
        <f aca="false">HLOOKUP($A43,WertungenR4,2+$F$5+(F$7-1)*$F$6,FALSE())</f>
        <v>#N/A</v>
      </c>
      <c r="G43" s="94" t="e">
        <f aca="false">HLOOKUP($A43,WertungenR4,2+$F$5+(G$7-1)*$F$6,FALSE())</f>
        <v>#N/A</v>
      </c>
      <c r="H43" s="94" t="e">
        <f aca="false">HLOOKUP($A43,WertungenR4,2+$F$5+(H$7-1)*$F$6,FALSE())</f>
        <v>#N/A</v>
      </c>
      <c r="I43" s="94"/>
      <c r="J43" s="94"/>
      <c r="K43" s="94"/>
      <c r="L43" s="94"/>
      <c r="M43" s="94"/>
      <c r="N43" s="94"/>
      <c r="O43" s="94"/>
      <c r="P43" s="94"/>
      <c r="Q43" s="94"/>
      <c r="R43" s="94"/>
      <c r="S43" s="94"/>
      <c r="T43" s="95"/>
    </row>
    <row r="44" s="93" customFormat="true" ht="12" hidden="false" customHeight="false" outlineLevel="0" collapsed="false">
      <c r="A44" s="93" t="str">
        <f aca="false">A$16</f>
        <v>-</v>
      </c>
      <c r="B44" s="94" t="e">
        <f aca="false">HLOOKUP($A44,WertungenR4,2+$F$5+(B$7-1)*$F$6,FALSE())</f>
        <v>#N/A</v>
      </c>
      <c r="C44" s="94" t="e">
        <f aca="false">HLOOKUP($A44,WertungenR4,2+$F$5+(C$7-1)*$F$6,FALSE())</f>
        <v>#N/A</v>
      </c>
      <c r="D44" s="94" t="e">
        <f aca="false">HLOOKUP($A44,WertungenR4,2+$F$5+(D$7-1)*$F$6,FALSE())</f>
        <v>#N/A</v>
      </c>
      <c r="E44" s="94" t="e">
        <f aca="false">HLOOKUP($A44,WertungenR4,2+$F$5+(E$7-1)*$F$6,FALSE())</f>
        <v>#N/A</v>
      </c>
      <c r="F44" s="94" t="e">
        <f aca="false">HLOOKUP($A44,WertungenR4,2+$F$5+(F$7-1)*$F$6,FALSE())</f>
        <v>#N/A</v>
      </c>
      <c r="G44" s="94" t="e">
        <f aca="false">HLOOKUP($A44,WertungenR4,2+$F$5+(G$7-1)*$F$6,FALSE())</f>
        <v>#N/A</v>
      </c>
      <c r="H44" s="94" t="e">
        <f aca="false">HLOOKUP($A44,WertungenR4,2+$F$5+(H$7-1)*$F$6,FALSE())</f>
        <v>#N/A</v>
      </c>
      <c r="I44" s="94"/>
      <c r="J44" s="94"/>
      <c r="K44" s="94"/>
      <c r="L44" s="94"/>
      <c r="M44" s="94"/>
      <c r="N44" s="94"/>
      <c r="O44" s="94"/>
      <c r="P44" s="94"/>
      <c r="Q44" s="94"/>
      <c r="R44" s="94"/>
      <c r="S44" s="94"/>
      <c r="T44" s="95"/>
    </row>
    <row r="45" s="93" customFormat="true" ht="12" hidden="true" customHeight="false" outlineLevel="0" collapsed="false">
      <c r="A45" s="93" t="str">
        <f aca="false">A$17</f>
        <v>-</v>
      </c>
      <c r="B45" s="94" t="e">
        <f aca="false">HLOOKUP($A45,WertungenR4,2+$F$5+(B$7-1)*$F$6,FALSE())</f>
        <v>#N/A</v>
      </c>
      <c r="C45" s="94" t="e">
        <f aca="false">HLOOKUP($A45,WertungenR4,2+$F$5+(C$7-1)*$F$6,FALSE())</f>
        <v>#N/A</v>
      </c>
      <c r="D45" s="94" t="e">
        <f aca="false">HLOOKUP($A45,WertungenR4,2+$F$5+(D$7-1)*$F$6,FALSE())</f>
        <v>#N/A</v>
      </c>
      <c r="E45" s="94" t="e">
        <f aca="false">HLOOKUP($A45,WertungenR4,2+$F$5+(E$7-1)*$F$6,FALSE())</f>
        <v>#N/A</v>
      </c>
      <c r="F45" s="94" t="e">
        <f aca="false">HLOOKUP($A45,WertungenR4,2+$F$5+(F$7-1)*$F$6,FALSE())</f>
        <v>#N/A</v>
      </c>
      <c r="G45" s="94" t="e">
        <f aca="false">HLOOKUP($A45,WertungenR4,2+$F$5+(G$7-1)*$F$6,FALSE())</f>
        <v>#N/A</v>
      </c>
      <c r="H45" s="94" t="e">
        <f aca="false">HLOOKUP($A45,WertungenR4,2+$F$5+(H$7-1)*$F$6,FALSE())</f>
        <v>#N/A</v>
      </c>
      <c r="I45" s="94"/>
      <c r="J45" s="94"/>
      <c r="K45" s="94"/>
      <c r="L45" s="94"/>
      <c r="M45" s="94"/>
      <c r="N45" s="94"/>
      <c r="O45" s="94"/>
      <c r="P45" s="94"/>
      <c r="Q45" s="94"/>
      <c r="R45" s="94"/>
      <c r="S45" s="94"/>
      <c r="T45" s="95"/>
    </row>
    <row r="46" s="93" customFormat="true" ht="12" hidden="true" customHeight="false" outlineLevel="0" collapsed="false">
      <c r="A46" s="93" t="str">
        <f aca="false">A$18</f>
        <v>-</v>
      </c>
      <c r="B46" s="94" t="e">
        <f aca="false">HLOOKUP($A46,WertungenR4,2+$F$5+(B$7-1)*$F$6,FALSE())</f>
        <v>#N/A</v>
      </c>
      <c r="C46" s="94" t="e">
        <f aca="false">HLOOKUP($A46,WertungenR4,2+$F$5+(C$7-1)*$F$6,FALSE())</f>
        <v>#N/A</v>
      </c>
      <c r="D46" s="94" t="e">
        <f aca="false">HLOOKUP($A46,WertungenR4,2+$F$5+(D$7-1)*$F$6,FALSE())</f>
        <v>#N/A</v>
      </c>
      <c r="E46" s="94" t="e">
        <f aca="false">HLOOKUP($A46,WertungenR4,2+$F$5+(E$7-1)*$F$6,FALSE())</f>
        <v>#N/A</v>
      </c>
      <c r="F46" s="94" t="e">
        <f aca="false">HLOOKUP($A46,WertungenR4,2+$F$5+(F$7-1)*$F$6,FALSE())</f>
        <v>#N/A</v>
      </c>
      <c r="G46" s="94" t="e">
        <f aca="false">HLOOKUP($A46,WertungenR4,2+$F$5+(G$7-1)*$F$6,FALSE())</f>
        <v>#N/A</v>
      </c>
      <c r="H46" s="94" t="e">
        <f aca="false">HLOOKUP($A46,WertungenR4,2+$F$5+(H$7-1)*$F$6,FALSE())</f>
        <v>#N/A</v>
      </c>
      <c r="I46" s="94"/>
      <c r="J46" s="94"/>
      <c r="K46" s="94"/>
      <c r="L46" s="94"/>
      <c r="M46" s="94"/>
      <c r="N46" s="94"/>
      <c r="O46" s="94"/>
      <c r="P46" s="94"/>
      <c r="Q46" s="94"/>
      <c r="R46" s="94"/>
      <c r="S46" s="94"/>
      <c r="T46" s="95"/>
    </row>
    <row r="47" s="93" customFormat="true" ht="12" hidden="true" customHeight="false" outlineLevel="0" collapsed="false">
      <c r="A47" s="93" t="str">
        <f aca="false">A$19</f>
        <v>-</v>
      </c>
      <c r="B47" s="94" t="e">
        <f aca="false">HLOOKUP($A47,WertungenR4,2+$F$5+(B$7-1)*$F$6,FALSE())</f>
        <v>#N/A</v>
      </c>
      <c r="C47" s="94" t="e">
        <f aca="false">HLOOKUP($A47,WertungenR4,2+$F$5+(C$7-1)*$F$6,FALSE())</f>
        <v>#N/A</v>
      </c>
      <c r="D47" s="94" t="e">
        <f aca="false">HLOOKUP($A47,WertungenR4,2+$F$5+(D$7-1)*$F$6,FALSE())</f>
        <v>#N/A</v>
      </c>
      <c r="E47" s="94" t="e">
        <f aca="false">HLOOKUP($A47,WertungenR4,2+$F$5+(E$7-1)*$F$6,FALSE())</f>
        <v>#N/A</v>
      </c>
      <c r="F47" s="94" t="e">
        <f aca="false">HLOOKUP($A47,WertungenR4,2+$F$5+(F$7-1)*$F$6,FALSE())</f>
        <v>#N/A</v>
      </c>
      <c r="G47" s="94" t="e">
        <f aca="false">HLOOKUP($A47,WertungenR4,2+$F$5+(G$7-1)*$F$6,FALSE())</f>
        <v>#N/A</v>
      </c>
      <c r="H47" s="94" t="e">
        <f aca="false">HLOOKUP($A47,WertungenR4,2+$F$5+(H$7-1)*$F$6,FALSE())</f>
        <v>#N/A</v>
      </c>
      <c r="I47" s="94"/>
      <c r="J47" s="94"/>
      <c r="K47" s="94"/>
      <c r="L47" s="94"/>
      <c r="M47" s="94"/>
      <c r="N47" s="94"/>
      <c r="O47" s="94"/>
      <c r="P47" s="94"/>
      <c r="Q47" s="94"/>
      <c r="R47" s="94"/>
      <c r="S47" s="94"/>
      <c r="T47" s="95"/>
    </row>
    <row r="48" s="93" customFormat="true" ht="12" hidden="true" customHeight="false" outlineLevel="0" collapsed="false">
      <c r="A48" s="93" t="str">
        <f aca="false">A$20</f>
        <v>-</v>
      </c>
      <c r="B48" s="94" t="e">
        <f aca="false">HLOOKUP($A48,WertungenR4,2+$F$5+(B$7-1)*$F$6,FALSE())</f>
        <v>#N/A</v>
      </c>
      <c r="C48" s="94" t="e">
        <f aca="false">HLOOKUP($A48,WertungenR4,2+$F$5+(C$7-1)*$F$6,FALSE())</f>
        <v>#N/A</v>
      </c>
      <c r="D48" s="94" t="e">
        <f aca="false">HLOOKUP($A48,WertungenR4,2+$F$5+(D$7-1)*$F$6,FALSE())</f>
        <v>#N/A</v>
      </c>
      <c r="E48" s="94" t="e">
        <f aca="false">HLOOKUP($A48,WertungenR4,2+$F$5+(E$7-1)*$F$6,FALSE())</f>
        <v>#N/A</v>
      </c>
      <c r="F48" s="94" t="e">
        <f aca="false">HLOOKUP($A48,WertungenR4,2+$F$5+(F$7-1)*$F$6,FALSE())</f>
        <v>#N/A</v>
      </c>
      <c r="G48" s="94" t="e">
        <f aca="false">HLOOKUP($A48,WertungenR4,2+$F$5+(G$7-1)*$F$6,FALSE())</f>
        <v>#N/A</v>
      </c>
      <c r="H48" s="94" t="e">
        <f aca="false">HLOOKUP($A48,WertungenR4,2+$F$5+(H$7-1)*$F$6,FALSE())</f>
        <v>#N/A</v>
      </c>
      <c r="I48" s="94"/>
      <c r="J48" s="94"/>
      <c r="K48" s="94"/>
      <c r="L48" s="94"/>
      <c r="M48" s="94"/>
      <c r="N48" s="94"/>
      <c r="O48" s="94"/>
      <c r="P48" s="94"/>
      <c r="Q48" s="94"/>
      <c r="R48" s="94"/>
      <c r="S48" s="94"/>
      <c r="T48" s="95"/>
    </row>
    <row r="49" s="93" customFormat="true" ht="12" hidden="false" customHeight="false" outlineLevel="0" collapsed="false">
      <c r="B49" s="94"/>
      <c r="C49" s="94"/>
      <c r="D49" s="94"/>
      <c r="E49" s="94"/>
      <c r="F49" s="94"/>
      <c r="G49" s="94"/>
      <c r="H49" s="94"/>
      <c r="I49" s="94"/>
      <c r="J49" s="94"/>
      <c r="K49" s="94"/>
      <c r="L49" s="94"/>
      <c r="M49" s="94"/>
      <c r="N49" s="94"/>
      <c r="O49" s="94"/>
      <c r="P49" s="94"/>
      <c r="Q49" s="94"/>
      <c r="R49" s="94"/>
      <c r="S49" s="94"/>
      <c r="T49" s="95"/>
    </row>
    <row r="50" s="93" customFormat="true" ht="12" hidden="false" customHeight="false" outlineLevel="0" collapsed="false">
      <c r="B50" s="94"/>
      <c r="C50" s="94"/>
      <c r="D50" s="94"/>
      <c r="E50" s="94"/>
      <c r="F50" s="94"/>
      <c r="G50" s="94"/>
      <c r="H50" s="94"/>
      <c r="I50" s="94"/>
      <c r="J50" s="94"/>
      <c r="K50" s="94"/>
      <c r="L50" s="94"/>
      <c r="M50" s="94"/>
      <c r="N50" s="94"/>
      <c r="O50" s="94"/>
      <c r="P50" s="94"/>
      <c r="Q50" s="94"/>
      <c r="R50" s="94"/>
      <c r="S50" s="94"/>
      <c r="T50" s="95"/>
    </row>
    <row r="51" s="27" customFormat="true" ht="12.75" hidden="false" customHeight="false" outlineLevel="0" collapsed="false">
      <c r="A51" s="27" t="str">
        <f aca="false">Tanz4Text</f>
        <v>Slowfox</v>
      </c>
      <c r="B51" s="28"/>
      <c r="C51" s="28"/>
      <c r="D51" s="28"/>
      <c r="E51" s="28"/>
      <c r="F51" s="28"/>
      <c r="G51" s="28"/>
      <c r="H51" s="28"/>
      <c r="I51" s="28"/>
      <c r="J51" s="28"/>
      <c r="K51" s="28"/>
      <c r="L51" s="28"/>
      <c r="M51" s="28"/>
      <c r="N51" s="28"/>
      <c r="O51" s="28"/>
      <c r="P51" s="28"/>
      <c r="Q51" s="28"/>
      <c r="R51" s="28"/>
      <c r="S51" s="28"/>
      <c r="T51" s="28"/>
    </row>
    <row r="52" s="27" customFormat="true" ht="12.75" hidden="false" customHeight="false" outlineLevel="0" collapsed="false">
      <c r="A52" s="27" t="s">
        <v>234</v>
      </c>
      <c r="B52" s="28" t="s">
        <v>118</v>
      </c>
      <c r="C52" s="28" t="s">
        <v>123</v>
      </c>
      <c r="D52" s="28" t="s">
        <v>128</v>
      </c>
      <c r="E52" s="28" t="str">
        <f aca="false">E$10</f>
        <v>D</v>
      </c>
      <c r="F52" s="28" t="str">
        <f aca="false">F$10</f>
        <v>E</v>
      </c>
      <c r="G52" s="28" t="str">
        <f aca="false">G$10</f>
        <v>F</v>
      </c>
      <c r="H52" s="28" t="str">
        <f aca="false">H$10</f>
        <v>G</v>
      </c>
      <c r="I52" s="28"/>
      <c r="J52" s="28" t="str">
        <f aca="false">"1."</f>
        <v>1.</v>
      </c>
      <c r="K52" s="28" t="s">
        <v>239</v>
      </c>
      <c r="L52" s="28" t="s">
        <v>240</v>
      </c>
      <c r="M52" s="28" t="s">
        <v>241</v>
      </c>
      <c r="N52" s="28" t="s">
        <v>242</v>
      </c>
      <c r="O52" s="28" t="s">
        <v>243</v>
      </c>
      <c r="P52" s="28" t="s">
        <v>244</v>
      </c>
      <c r="Q52" s="28" t="s">
        <v>245</v>
      </c>
      <c r="R52" s="28" t="s">
        <v>246</v>
      </c>
      <c r="S52" s="28" t="s">
        <v>247</v>
      </c>
      <c r="T52" s="28" t="s">
        <v>184</v>
      </c>
    </row>
    <row r="53" s="93" customFormat="true" ht="12" hidden="false" customHeight="false" outlineLevel="0" collapsed="false">
      <c r="A53" s="93" t="str">
        <f aca="false">A$11</f>
        <v>-</v>
      </c>
      <c r="B53" s="94" t="e">
        <f aca="false">HLOOKUP($A53,WertungenR4,3+$F$5+(B$7-1)*$F$6,FALSE())</f>
        <v>#N/A</v>
      </c>
      <c r="C53" s="94" t="e">
        <f aca="false">HLOOKUP($A53,WertungenR4,3+$F$5+(C$7-1)*$F$6,FALSE())</f>
        <v>#N/A</v>
      </c>
      <c r="D53" s="94" t="e">
        <f aca="false">HLOOKUP($A53,WertungenR4,3+$F$5+(D$7-1)*$F$6,FALSE())</f>
        <v>#N/A</v>
      </c>
      <c r="E53" s="94" t="e">
        <f aca="false">HLOOKUP($A53,WertungenR4,3+$F$5+(E$7-1)*$F$6,FALSE())</f>
        <v>#N/A</v>
      </c>
      <c r="F53" s="94" t="e">
        <f aca="false">HLOOKUP($A53,WertungenR4,3+$F$5+(F$7-1)*$F$6,FALSE())</f>
        <v>#N/A</v>
      </c>
      <c r="G53" s="94" t="e">
        <f aca="false">HLOOKUP($A53,WertungenR4,3+$F$5+(G$7-1)*$F$6,FALSE())</f>
        <v>#N/A</v>
      </c>
      <c r="H53" s="94" t="e">
        <f aca="false">HLOOKUP($A53,WertungenR4,3+$F$5+(H$7-1)*$F$6,FALSE())</f>
        <v>#N/A</v>
      </c>
      <c r="I53" s="94"/>
      <c r="J53" s="94"/>
      <c r="K53" s="94"/>
      <c r="L53" s="94"/>
      <c r="M53" s="94"/>
      <c r="N53" s="94"/>
      <c r="O53" s="94"/>
      <c r="P53" s="94"/>
      <c r="Q53" s="94"/>
      <c r="R53" s="94"/>
      <c r="S53" s="94"/>
      <c r="T53" s="95"/>
    </row>
    <row r="54" s="93" customFormat="true" ht="12" hidden="false" customHeight="false" outlineLevel="0" collapsed="false">
      <c r="A54" s="93" t="str">
        <f aca="false">A$12</f>
        <v>-</v>
      </c>
      <c r="B54" s="94" t="e">
        <f aca="false">HLOOKUP($A54,WertungenR4,3+$F$5+(B$7-1)*$F$6,FALSE())</f>
        <v>#N/A</v>
      </c>
      <c r="C54" s="94" t="e">
        <f aca="false">HLOOKUP($A54,WertungenR4,3+$F$5+(C$7-1)*$F$6,FALSE())</f>
        <v>#N/A</v>
      </c>
      <c r="D54" s="94" t="e">
        <f aca="false">HLOOKUP($A54,WertungenR4,3+$F$5+(D$7-1)*$F$6,FALSE())</f>
        <v>#N/A</v>
      </c>
      <c r="E54" s="94" t="e">
        <f aca="false">HLOOKUP($A54,WertungenR4,3+$F$5+(E$7-1)*$F$6,FALSE())</f>
        <v>#N/A</v>
      </c>
      <c r="F54" s="94" t="e">
        <f aca="false">HLOOKUP($A54,WertungenR4,3+$F$5+(F$7-1)*$F$6,FALSE())</f>
        <v>#N/A</v>
      </c>
      <c r="G54" s="94" t="e">
        <f aca="false">HLOOKUP($A54,WertungenR4,3+$F$5+(G$7-1)*$F$6,FALSE())</f>
        <v>#N/A</v>
      </c>
      <c r="H54" s="94" t="e">
        <f aca="false">HLOOKUP($A54,WertungenR4,3+$F$5+(H$7-1)*$F$6,FALSE())</f>
        <v>#N/A</v>
      </c>
      <c r="I54" s="94"/>
      <c r="J54" s="94"/>
      <c r="K54" s="94"/>
      <c r="L54" s="94"/>
      <c r="M54" s="94"/>
      <c r="N54" s="94"/>
      <c r="O54" s="94"/>
      <c r="P54" s="94"/>
      <c r="Q54" s="94"/>
      <c r="R54" s="94"/>
      <c r="S54" s="94"/>
      <c r="T54" s="95"/>
    </row>
    <row r="55" s="93" customFormat="true" ht="12" hidden="false" customHeight="false" outlineLevel="0" collapsed="false">
      <c r="A55" s="93" t="str">
        <f aca="false">A$13</f>
        <v>-</v>
      </c>
      <c r="B55" s="94" t="e">
        <f aca="false">HLOOKUP($A55,WertungenR4,3+$F$5+(B$7-1)*$F$6,FALSE())</f>
        <v>#N/A</v>
      </c>
      <c r="C55" s="94" t="e">
        <f aca="false">HLOOKUP($A55,WertungenR4,3+$F$5+(C$7-1)*$F$6,FALSE())</f>
        <v>#N/A</v>
      </c>
      <c r="D55" s="94" t="e">
        <f aca="false">HLOOKUP($A55,WertungenR4,3+$F$5+(D$7-1)*$F$6,FALSE())</f>
        <v>#N/A</v>
      </c>
      <c r="E55" s="94" t="e">
        <f aca="false">HLOOKUP($A55,WertungenR4,3+$F$5+(E$7-1)*$F$6,FALSE())</f>
        <v>#N/A</v>
      </c>
      <c r="F55" s="94" t="e">
        <f aca="false">HLOOKUP($A55,WertungenR4,3+$F$5+(F$7-1)*$F$6,FALSE())</f>
        <v>#N/A</v>
      </c>
      <c r="G55" s="94" t="e">
        <f aca="false">HLOOKUP($A55,WertungenR4,3+$F$5+(G$7-1)*$F$6,FALSE())</f>
        <v>#N/A</v>
      </c>
      <c r="H55" s="94" t="e">
        <f aca="false">HLOOKUP($A55,WertungenR4,3+$F$5+(H$7-1)*$F$6,FALSE())</f>
        <v>#N/A</v>
      </c>
      <c r="I55" s="94"/>
      <c r="J55" s="94"/>
      <c r="K55" s="94"/>
      <c r="L55" s="94"/>
      <c r="M55" s="94"/>
      <c r="N55" s="94"/>
      <c r="O55" s="94"/>
      <c r="P55" s="94"/>
      <c r="Q55" s="94"/>
      <c r="R55" s="94"/>
      <c r="S55" s="94"/>
      <c r="T55" s="95"/>
    </row>
    <row r="56" s="93" customFormat="true" ht="12" hidden="false" customHeight="false" outlineLevel="0" collapsed="false">
      <c r="A56" s="93" t="str">
        <f aca="false">A$14</f>
        <v>-</v>
      </c>
      <c r="B56" s="94" t="e">
        <f aca="false">HLOOKUP($A56,WertungenR4,3+$F$5+(B$7-1)*$F$6,FALSE())</f>
        <v>#N/A</v>
      </c>
      <c r="C56" s="94" t="e">
        <f aca="false">HLOOKUP($A56,WertungenR4,3+$F$5+(C$7-1)*$F$6,FALSE())</f>
        <v>#N/A</v>
      </c>
      <c r="D56" s="94" t="e">
        <f aca="false">HLOOKUP($A56,WertungenR4,3+$F$5+(D$7-1)*$F$6,FALSE())</f>
        <v>#N/A</v>
      </c>
      <c r="E56" s="94" t="e">
        <f aca="false">HLOOKUP($A56,WertungenR4,3+$F$5+(E$7-1)*$F$6,FALSE())</f>
        <v>#N/A</v>
      </c>
      <c r="F56" s="94" t="e">
        <f aca="false">HLOOKUP($A56,WertungenR4,3+$F$5+(F$7-1)*$F$6,FALSE())</f>
        <v>#N/A</v>
      </c>
      <c r="G56" s="94" t="e">
        <f aca="false">HLOOKUP($A56,WertungenR4,3+$F$5+(G$7-1)*$F$6,FALSE())</f>
        <v>#N/A</v>
      </c>
      <c r="H56" s="94" t="e">
        <f aca="false">HLOOKUP($A56,WertungenR4,3+$F$5+(H$7-1)*$F$6,FALSE())</f>
        <v>#N/A</v>
      </c>
      <c r="I56" s="94"/>
      <c r="J56" s="94"/>
      <c r="K56" s="94"/>
      <c r="L56" s="94"/>
      <c r="M56" s="94"/>
      <c r="N56" s="94"/>
      <c r="O56" s="94"/>
      <c r="P56" s="94"/>
      <c r="Q56" s="94"/>
      <c r="R56" s="94"/>
      <c r="S56" s="94"/>
      <c r="T56" s="95"/>
    </row>
    <row r="57" s="93" customFormat="true" ht="12" hidden="false" customHeight="false" outlineLevel="0" collapsed="false">
      <c r="A57" s="93" t="str">
        <f aca="false">A$15</f>
        <v>-</v>
      </c>
      <c r="B57" s="94" t="e">
        <f aca="false">HLOOKUP($A57,WertungenR4,3+$F$5+(B$7-1)*$F$6,FALSE())</f>
        <v>#N/A</v>
      </c>
      <c r="C57" s="94" t="e">
        <f aca="false">HLOOKUP($A57,WertungenR4,3+$F$5+(C$7-1)*$F$6,FALSE())</f>
        <v>#N/A</v>
      </c>
      <c r="D57" s="94" t="e">
        <f aca="false">HLOOKUP($A57,WertungenR4,3+$F$5+(D$7-1)*$F$6,FALSE())</f>
        <v>#N/A</v>
      </c>
      <c r="E57" s="94" t="e">
        <f aca="false">HLOOKUP($A57,WertungenR4,3+$F$5+(E$7-1)*$F$6,FALSE())</f>
        <v>#N/A</v>
      </c>
      <c r="F57" s="94" t="e">
        <f aca="false">HLOOKUP($A57,WertungenR4,3+$F$5+(F$7-1)*$F$6,FALSE())</f>
        <v>#N/A</v>
      </c>
      <c r="G57" s="94" t="e">
        <f aca="false">HLOOKUP($A57,WertungenR4,3+$F$5+(G$7-1)*$F$6,FALSE())</f>
        <v>#N/A</v>
      </c>
      <c r="H57" s="94" t="e">
        <f aca="false">HLOOKUP($A57,WertungenR4,3+$F$5+(H$7-1)*$F$6,FALSE())</f>
        <v>#N/A</v>
      </c>
      <c r="I57" s="94"/>
      <c r="J57" s="94"/>
      <c r="K57" s="94"/>
      <c r="L57" s="94"/>
      <c r="M57" s="94"/>
      <c r="N57" s="94"/>
      <c r="O57" s="94"/>
      <c r="P57" s="94"/>
      <c r="Q57" s="94"/>
      <c r="R57" s="94"/>
      <c r="S57" s="94"/>
      <c r="T57" s="95"/>
    </row>
    <row r="58" s="93" customFormat="true" ht="12" hidden="false" customHeight="false" outlineLevel="0" collapsed="false">
      <c r="A58" s="93" t="str">
        <f aca="false">A$16</f>
        <v>-</v>
      </c>
      <c r="B58" s="94" t="e">
        <f aca="false">HLOOKUP($A58,WertungenR4,3+$F$5+(B$7-1)*$F$6,FALSE())</f>
        <v>#N/A</v>
      </c>
      <c r="C58" s="94" t="e">
        <f aca="false">HLOOKUP($A58,WertungenR4,3+$F$5+(C$7-1)*$F$6,FALSE())</f>
        <v>#N/A</v>
      </c>
      <c r="D58" s="94" t="e">
        <f aca="false">HLOOKUP($A58,WertungenR4,3+$F$5+(D$7-1)*$F$6,FALSE())</f>
        <v>#N/A</v>
      </c>
      <c r="E58" s="94" t="e">
        <f aca="false">HLOOKUP($A58,WertungenR4,3+$F$5+(E$7-1)*$F$6,FALSE())</f>
        <v>#N/A</v>
      </c>
      <c r="F58" s="94" t="e">
        <f aca="false">HLOOKUP($A58,WertungenR4,3+$F$5+(F$7-1)*$F$6,FALSE())</f>
        <v>#N/A</v>
      </c>
      <c r="G58" s="94" t="e">
        <f aca="false">HLOOKUP($A58,WertungenR4,3+$F$5+(G$7-1)*$F$6,FALSE())</f>
        <v>#N/A</v>
      </c>
      <c r="H58" s="94" t="e">
        <f aca="false">HLOOKUP($A58,WertungenR4,3+$F$5+(H$7-1)*$F$6,FALSE())</f>
        <v>#N/A</v>
      </c>
      <c r="I58" s="94"/>
      <c r="J58" s="94"/>
      <c r="K58" s="94"/>
      <c r="L58" s="94"/>
      <c r="M58" s="94"/>
      <c r="N58" s="94"/>
      <c r="O58" s="94"/>
      <c r="P58" s="94"/>
      <c r="Q58" s="94"/>
      <c r="R58" s="94"/>
      <c r="S58" s="94"/>
      <c r="T58" s="95"/>
    </row>
    <row r="59" s="93" customFormat="true" ht="12" hidden="true" customHeight="false" outlineLevel="0" collapsed="false">
      <c r="A59" s="93" t="str">
        <f aca="false">A$17</f>
        <v>-</v>
      </c>
      <c r="B59" s="94" t="e">
        <f aca="false">HLOOKUP($A59,WertungenR4,3+$F$5+(B$7-1)*$F$6,FALSE())</f>
        <v>#N/A</v>
      </c>
      <c r="C59" s="94" t="e">
        <f aca="false">HLOOKUP($A59,WertungenR4,3+$F$5+(C$7-1)*$F$6,FALSE())</f>
        <v>#N/A</v>
      </c>
      <c r="D59" s="94" t="e">
        <f aca="false">HLOOKUP($A59,WertungenR4,3+$F$5+(D$7-1)*$F$6,FALSE())</f>
        <v>#N/A</v>
      </c>
      <c r="E59" s="94" t="e">
        <f aca="false">HLOOKUP($A59,WertungenR4,3+$F$5+(E$7-1)*$F$6,FALSE())</f>
        <v>#N/A</v>
      </c>
      <c r="F59" s="94" t="e">
        <f aca="false">HLOOKUP($A59,WertungenR4,3+$F$5+(F$7-1)*$F$6,FALSE())</f>
        <v>#N/A</v>
      </c>
      <c r="G59" s="94" t="e">
        <f aca="false">HLOOKUP($A59,WertungenR4,3+$F$5+(G$7-1)*$F$6,FALSE())</f>
        <v>#N/A</v>
      </c>
      <c r="H59" s="94" t="e">
        <f aca="false">HLOOKUP($A59,WertungenR4,3+$F$5+(H$7-1)*$F$6,FALSE())</f>
        <v>#N/A</v>
      </c>
      <c r="I59" s="94"/>
      <c r="J59" s="94"/>
      <c r="K59" s="94"/>
      <c r="L59" s="94"/>
      <c r="M59" s="94"/>
      <c r="N59" s="94"/>
      <c r="O59" s="94"/>
      <c r="P59" s="94"/>
      <c r="Q59" s="94"/>
      <c r="R59" s="94"/>
      <c r="S59" s="94"/>
      <c r="T59" s="95"/>
    </row>
    <row r="60" s="93" customFormat="true" ht="12" hidden="true" customHeight="false" outlineLevel="0" collapsed="false">
      <c r="A60" s="93" t="str">
        <f aca="false">A$18</f>
        <v>-</v>
      </c>
      <c r="B60" s="94" t="e">
        <f aca="false">HLOOKUP($A60,WertungenR4,3+$F$5+(B$7-1)*$F$6,FALSE())</f>
        <v>#N/A</v>
      </c>
      <c r="C60" s="94" t="e">
        <f aca="false">HLOOKUP($A60,WertungenR4,3+$F$5+(C$7-1)*$F$6,FALSE())</f>
        <v>#N/A</v>
      </c>
      <c r="D60" s="94" t="e">
        <f aca="false">HLOOKUP($A60,WertungenR4,3+$F$5+(D$7-1)*$F$6,FALSE())</f>
        <v>#N/A</v>
      </c>
      <c r="E60" s="94" t="e">
        <f aca="false">HLOOKUP($A60,WertungenR4,3+$F$5+(E$7-1)*$F$6,FALSE())</f>
        <v>#N/A</v>
      </c>
      <c r="F60" s="94" t="e">
        <f aca="false">HLOOKUP($A60,WertungenR4,3+$F$5+(F$7-1)*$F$6,FALSE())</f>
        <v>#N/A</v>
      </c>
      <c r="G60" s="94" t="e">
        <f aca="false">HLOOKUP($A60,WertungenR4,3+$F$5+(G$7-1)*$F$6,FALSE())</f>
        <v>#N/A</v>
      </c>
      <c r="H60" s="94" t="e">
        <f aca="false">HLOOKUP($A60,WertungenR4,3+$F$5+(H$7-1)*$F$6,FALSE())</f>
        <v>#N/A</v>
      </c>
      <c r="I60" s="94"/>
      <c r="J60" s="94"/>
      <c r="K60" s="94"/>
      <c r="L60" s="94"/>
      <c r="M60" s="94"/>
      <c r="N60" s="94"/>
      <c r="O60" s="94"/>
      <c r="P60" s="94"/>
      <c r="Q60" s="94"/>
      <c r="R60" s="94"/>
      <c r="S60" s="94"/>
      <c r="T60" s="95"/>
    </row>
    <row r="61" s="93" customFormat="true" ht="12" hidden="true" customHeight="false" outlineLevel="0" collapsed="false">
      <c r="A61" s="93" t="str">
        <f aca="false">A$19</f>
        <v>-</v>
      </c>
      <c r="B61" s="94" t="e">
        <f aca="false">HLOOKUP($A61,WertungenR4,3+$F$5+(B$7-1)*$F$6,FALSE())</f>
        <v>#N/A</v>
      </c>
      <c r="C61" s="94" t="e">
        <f aca="false">HLOOKUP($A61,WertungenR4,3+$F$5+(C$7-1)*$F$6,FALSE())</f>
        <v>#N/A</v>
      </c>
      <c r="D61" s="94" t="e">
        <f aca="false">HLOOKUP($A61,WertungenR4,3+$F$5+(D$7-1)*$F$6,FALSE())</f>
        <v>#N/A</v>
      </c>
      <c r="E61" s="94" t="e">
        <f aca="false">HLOOKUP($A61,WertungenR4,3+$F$5+(E$7-1)*$F$6,FALSE())</f>
        <v>#N/A</v>
      </c>
      <c r="F61" s="94" t="e">
        <f aca="false">HLOOKUP($A61,WertungenR4,3+$F$5+(F$7-1)*$F$6,FALSE())</f>
        <v>#N/A</v>
      </c>
      <c r="G61" s="94" t="e">
        <f aca="false">HLOOKUP($A61,WertungenR4,3+$F$5+(G$7-1)*$F$6,FALSE())</f>
        <v>#N/A</v>
      </c>
      <c r="H61" s="94" t="e">
        <f aca="false">HLOOKUP($A61,WertungenR4,3+$F$5+(H$7-1)*$F$6,FALSE())</f>
        <v>#N/A</v>
      </c>
      <c r="I61" s="94"/>
      <c r="J61" s="94"/>
      <c r="K61" s="94"/>
      <c r="L61" s="94"/>
      <c r="M61" s="94"/>
      <c r="N61" s="94"/>
      <c r="O61" s="94"/>
      <c r="P61" s="94"/>
      <c r="Q61" s="94"/>
      <c r="R61" s="94"/>
      <c r="S61" s="94"/>
      <c r="T61" s="95"/>
    </row>
    <row r="62" s="93" customFormat="true" ht="12" hidden="true" customHeight="false" outlineLevel="0" collapsed="false">
      <c r="A62" s="93" t="str">
        <f aca="false">A$20</f>
        <v>-</v>
      </c>
      <c r="B62" s="94" t="e">
        <f aca="false">HLOOKUP($A62,WertungenR4,3+$F$5+(B$7-1)*$F$6,FALSE())</f>
        <v>#N/A</v>
      </c>
      <c r="C62" s="94" t="e">
        <f aca="false">HLOOKUP($A62,WertungenR4,3+$F$5+(C$7-1)*$F$6,FALSE())</f>
        <v>#N/A</v>
      </c>
      <c r="D62" s="94" t="e">
        <f aca="false">HLOOKUP($A62,WertungenR4,3+$F$5+(D$7-1)*$F$6,FALSE())</f>
        <v>#N/A</v>
      </c>
      <c r="E62" s="94" t="e">
        <f aca="false">HLOOKUP($A62,WertungenR4,3+$F$5+(E$7-1)*$F$6,FALSE())</f>
        <v>#N/A</v>
      </c>
      <c r="F62" s="94" t="e">
        <f aca="false">HLOOKUP($A62,WertungenR4,3+$F$5+(F$7-1)*$F$6,FALSE())</f>
        <v>#N/A</v>
      </c>
      <c r="G62" s="94" t="e">
        <f aca="false">HLOOKUP($A62,WertungenR4,3+$F$5+(G$7-1)*$F$6,FALSE())</f>
        <v>#N/A</v>
      </c>
      <c r="H62" s="94" t="e">
        <f aca="false">HLOOKUP($A62,WertungenR4,3+$F$5+(H$7-1)*$F$6,FALSE())</f>
        <v>#N/A</v>
      </c>
      <c r="I62" s="94"/>
      <c r="J62" s="94"/>
      <c r="K62" s="94"/>
      <c r="L62" s="94"/>
      <c r="M62" s="94"/>
      <c r="N62" s="94"/>
      <c r="O62" s="94"/>
      <c r="P62" s="94"/>
      <c r="Q62" s="94"/>
      <c r="R62" s="94"/>
      <c r="S62" s="94"/>
      <c r="T62" s="95"/>
    </row>
    <row r="63" s="93" customFormat="true" ht="12" hidden="false" customHeight="false" outlineLevel="0" collapsed="false">
      <c r="B63" s="94"/>
      <c r="C63" s="94"/>
      <c r="D63" s="94"/>
      <c r="E63" s="94"/>
      <c r="F63" s="94"/>
      <c r="G63" s="94"/>
      <c r="H63" s="94"/>
      <c r="I63" s="94"/>
      <c r="J63" s="94"/>
      <c r="K63" s="94"/>
      <c r="L63" s="94"/>
      <c r="M63" s="94"/>
      <c r="N63" s="94"/>
      <c r="O63" s="94"/>
      <c r="P63" s="94"/>
      <c r="Q63" s="94"/>
      <c r="R63" s="94"/>
      <c r="S63" s="94"/>
      <c r="T63" s="95"/>
    </row>
    <row r="64" s="93" customFormat="true" ht="12" hidden="false" customHeight="false" outlineLevel="0" collapsed="false">
      <c r="B64" s="94"/>
      <c r="C64" s="94"/>
      <c r="D64" s="94"/>
      <c r="E64" s="94"/>
      <c r="F64" s="94"/>
      <c r="G64" s="94"/>
      <c r="H64" s="94"/>
      <c r="I64" s="94"/>
      <c r="J64" s="94"/>
      <c r="K64" s="94"/>
      <c r="L64" s="94"/>
      <c r="M64" s="94"/>
      <c r="N64" s="94"/>
      <c r="O64" s="94"/>
      <c r="P64" s="94"/>
      <c r="Q64" s="94"/>
      <c r="R64" s="94"/>
      <c r="S64" s="94"/>
      <c r="T64" s="95"/>
    </row>
    <row r="65" s="27" customFormat="true" ht="12.75" hidden="false" customHeight="false" outlineLevel="0" collapsed="false">
      <c r="A65" s="27" t="str">
        <f aca="false">Tanz5Text</f>
        <v>Quickstep</v>
      </c>
      <c r="B65" s="28"/>
      <c r="C65" s="28"/>
      <c r="D65" s="28"/>
      <c r="E65" s="28"/>
      <c r="F65" s="28"/>
      <c r="G65" s="28"/>
      <c r="H65" s="28"/>
      <c r="I65" s="28"/>
      <c r="J65" s="28"/>
      <c r="K65" s="28"/>
      <c r="L65" s="28"/>
      <c r="M65" s="28"/>
      <c r="N65" s="28"/>
      <c r="O65" s="28"/>
      <c r="P65" s="28"/>
      <c r="Q65" s="28"/>
      <c r="R65" s="28"/>
      <c r="S65" s="28"/>
      <c r="T65" s="28"/>
    </row>
    <row r="66" s="27" customFormat="true" ht="12.75" hidden="false" customHeight="false" outlineLevel="0" collapsed="false">
      <c r="A66" s="27" t="s">
        <v>234</v>
      </c>
      <c r="B66" s="28" t="s">
        <v>118</v>
      </c>
      <c r="C66" s="28" t="s">
        <v>123</v>
      </c>
      <c r="D66" s="28" t="s">
        <v>128</v>
      </c>
      <c r="E66" s="28" t="str">
        <f aca="false">E$10</f>
        <v>D</v>
      </c>
      <c r="F66" s="28" t="str">
        <f aca="false">F$10</f>
        <v>E</v>
      </c>
      <c r="G66" s="28" t="str">
        <f aca="false">G$10</f>
        <v>F</v>
      </c>
      <c r="H66" s="28" t="str">
        <f aca="false">H$10</f>
        <v>G</v>
      </c>
      <c r="I66" s="28"/>
      <c r="J66" s="28" t="str">
        <f aca="false">"1."</f>
        <v>1.</v>
      </c>
      <c r="K66" s="28" t="s">
        <v>239</v>
      </c>
      <c r="L66" s="28" t="s">
        <v>240</v>
      </c>
      <c r="M66" s="28" t="s">
        <v>241</v>
      </c>
      <c r="N66" s="28" t="s">
        <v>242</v>
      </c>
      <c r="O66" s="28" t="s">
        <v>243</v>
      </c>
      <c r="P66" s="28" t="s">
        <v>244</v>
      </c>
      <c r="Q66" s="28" t="s">
        <v>245</v>
      </c>
      <c r="R66" s="28" t="s">
        <v>246</v>
      </c>
      <c r="S66" s="28" t="s">
        <v>247</v>
      </c>
      <c r="T66" s="28" t="s">
        <v>184</v>
      </c>
    </row>
    <row r="67" s="93" customFormat="true" ht="12" hidden="false" customHeight="false" outlineLevel="0" collapsed="false">
      <c r="A67" s="93" t="str">
        <f aca="false">A$11</f>
        <v>-</v>
      </c>
      <c r="B67" s="94" t="e">
        <f aca="false">HLOOKUP($A67,WertungenR4,4+$F$5+(B$7-1)*$F$6,FALSE())</f>
        <v>#N/A</v>
      </c>
      <c r="C67" s="94" t="e">
        <f aca="false">HLOOKUP($A67,WertungenR4,4+$F$5+(C$7-1)*$F$6,FALSE())</f>
        <v>#N/A</v>
      </c>
      <c r="D67" s="94" t="e">
        <f aca="false">HLOOKUP($A67,WertungenR4,4+$F$5+(D$7-1)*$F$6,FALSE())</f>
        <v>#N/A</v>
      </c>
      <c r="E67" s="94" t="e">
        <f aca="false">HLOOKUP($A67,WertungenR4,4+$F$5+(E$7-1)*$F$6,FALSE())</f>
        <v>#N/A</v>
      </c>
      <c r="F67" s="94" t="e">
        <f aca="false">HLOOKUP($A67,WertungenR4,4+$F$5+(F$7-1)*$F$6,FALSE())</f>
        <v>#N/A</v>
      </c>
      <c r="G67" s="94" t="e">
        <f aca="false">HLOOKUP($A67,WertungenR4,4+$F$5+(G$7-1)*$F$6,FALSE())</f>
        <v>#N/A</v>
      </c>
      <c r="H67" s="94" t="e">
        <f aca="false">HLOOKUP($A67,WertungenR4,4+$F$5+(H$7-1)*$F$6,FALSE())</f>
        <v>#N/A</v>
      </c>
      <c r="I67" s="94"/>
      <c r="J67" s="94"/>
      <c r="K67" s="94"/>
      <c r="L67" s="94"/>
      <c r="M67" s="94"/>
      <c r="N67" s="94"/>
      <c r="O67" s="94"/>
      <c r="P67" s="94"/>
      <c r="Q67" s="94"/>
      <c r="R67" s="94"/>
      <c r="S67" s="94"/>
      <c r="T67" s="95"/>
    </row>
    <row r="68" s="93" customFormat="true" ht="12" hidden="false" customHeight="false" outlineLevel="0" collapsed="false">
      <c r="A68" s="93" t="str">
        <f aca="false">A$12</f>
        <v>-</v>
      </c>
      <c r="B68" s="94" t="e">
        <f aca="false">HLOOKUP($A68,WertungenR4,4+$F$5+(B$7-1)*$F$6,FALSE())</f>
        <v>#N/A</v>
      </c>
      <c r="C68" s="94" t="e">
        <f aca="false">HLOOKUP($A68,WertungenR4,4+$F$5+(C$7-1)*$F$6,FALSE())</f>
        <v>#N/A</v>
      </c>
      <c r="D68" s="94" t="e">
        <f aca="false">HLOOKUP($A68,WertungenR4,4+$F$5+(D$7-1)*$F$6,FALSE())</f>
        <v>#N/A</v>
      </c>
      <c r="E68" s="94" t="e">
        <f aca="false">HLOOKUP($A68,WertungenR4,4+$F$5+(E$7-1)*$F$6,FALSE())</f>
        <v>#N/A</v>
      </c>
      <c r="F68" s="94" t="e">
        <f aca="false">HLOOKUP($A68,WertungenR4,4+$F$5+(F$7-1)*$F$6,FALSE())</f>
        <v>#N/A</v>
      </c>
      <c r="G68" s="94" t="e">
        <f aca="false">HLOOKUP($A68,WertungenR4,4+$F$5+(G$7-1)*$F$6,FALSE())</f>
        <v>#N/A</v>
      </c>
      <c r="H68" s="94" t="e">
        <f aca="false">HLOOKUP($A68,WertungenR4,4+$F$5+(H$7-1)*$F$6,FALSE())</f>
        <v>#N/A</v>
      </c>
      <c r="I68" s="94"/>
      <c r="J68" s="94"/>
      <c r="K68" s="94"/>
      <c r="L68" s="94"/>
      <c r="M68" s="94"/>
      <c r="N68" s="94"/>
      <c r="O68" s="94"/>
      <c r="P68" s="94"/>
      <c r="Q68" s="94"/>
      <c r="R68" s="94"/>
      <c r="S68" s="94"/>
      <c r="T68" s="95"/>
    </row>
    <row r="69" s="93" customFormat="true" ht="12" hidden="false" customHeight="false" outlineLevel="0" collapsed="false">
      <c r="A69" s="93" t="str">
        <f aca="false">A$13</f>
        <v>-</v>
      </c>
      <c r="B69" s="94" t="e">
        <f aca="false">HLOOKUP($A69,WertungenR4,4+$F$5+(B$7-1)*$F$6,FALSE())</f>
        <v>#N/A</v>
      </c>
      <c r="C69" s="94" t="e">
        <f aca="false">HLOOKUP($A69,WertungenR4,4+$F$5+(C$7-1)*$F$6,FALSE())</f>
        <v>#N/A</v>
      </c>
      <c r="D69" s="94" t="e">
        <f aca="false">HLOOKUP($A69,WertungenR4,4+$F$5+(D$7-1)*$F$6,FALSE())</f>
        <v>#N/A</v>
      </c>
      <c r="E69" s="94" t="e">
        <f aca="false">HLOOKUP($A69,WertungenR4,4+$F$5+(E$7-1)*$F$6,FALSE())</f>
        <v>#N/A</v>
      </c>
      <c r="F69" s="94" t="e">
        <f aca="false">HLOOKUP($A69,WertungenR4,4+$F$5+(F$7-1)*$F$6,FALSE())</f>
        <v>#N/A</v>
      </c>
      <c r="G69" s="94" t="e">
        <f aca="false">HLOOKUP($A69,WertungenR4,4+$F$5+(G$7-1)*$F$6,FALSE())</f>
        <v>#N/A</v>
      </c>
      <c r="H69" s="94" t="e">
        <f aca="false">HLOOKUP($A69,WertungenR4,4+$F$5+(H$7-1)*$F$6,FALSE())</f>
        <v>#N/A</v>
      </c>
      <c r="I69" s="94"/>
      <c r="J69" s="94"/>
      <c r="K69" s="94"/>
      <c r="L69" s="94"/>
      <c r="M69" s="94"/>
      <c r="N69" s="94"/>
      <c r="O69" s="94"/>
      <c r="P69" s="94"/>
      <c r="Q69" s="94"/>
      <c r="R69" s="94"/>
      <c r="S69" s="94"/>
      <c r="T69" s="95"/>
    </row>
    <row r="70" s="93" customFormat="true" ht="12" hidden="false" customHeight="false" outlineLevel="0" collapsed="false">
      <c r="A70" s="93" t="str">
        <f aca="false">A$14</f>
        <v>-</v>
      </c>
      <c r="B70" s="94" t="e">
        <f aca="false">HLOOKUP($A70,WertungenR4,4+$F$5+(B$7-1)*$F$6,FALSE())</f>
        <v>#N/A</v>
      </c>
      <c r="C70" s="94" t="e">
        <f aca="false">HLOOKUP($A70,WertungenR4,4+$F$5+(C$7-1)*$F$6,FALSE())</f>
        <v>#N/A</v>
      </c>
      <c r="D70" s="94" t="e">
        <f aca="false">HLOOKUP($A70,WertungenR4,4+$F$5+(D$7-1)*$F$6,FALSE())</f>
        <v>#N/A</v>
      </c>
      <c r="E70" s="94" t="e">
        <f aca="false">HLOOKUP($A70,WertungenR4,4+$F$5+(E$7-1)*$F$6,FALSE())</f>
        <v>#N/A</v>
      </c>
      <c r="F70" s="94" t="e">
        <f aca="false">HLOOKUP($A70,WertungenR4,4+$F$5+(F$7-1)*$F$6,FALSE())</f>
        <v>#N/A</v>
      </c>
      <c r="G70" s="94" t="e">
        <f aca="false">HLOOKUP($A70,WertungenR4,4+$F$5+(G$7-1)*$F$6,FALSE())</f>
        <v>#N/A</v>
      </c>
      <c r="H70" s="94" t="e">
        <f aca="false">HLOOKUP($A70,WertungenR4,4+$F$5+(H$7-1)*$F$6,FALSE())</f>
        <v>#N/A</v>
      </c>
      <c r="I70" s="94"/>
      <c r="J70" s="94"/>
      <c r="K70" s="94"/>
      <c r="L70" s="94"/>
      <c r="M70" s="94"/>
      <c r="N70" s="94"/>
      <c r="O70" s="94"/>
      <c r="P70" s="94"/>
      <c r="Q70" s="94"/>
      <c r="R70" s="94"/>
      <c r="S70" s="94"/>
      <c r="T70" s="95"/>
    </row>
    <row r="71" s="93" customFormat="true" ht="12" hidden="false" customHeight="false" outlineLevel="0" collapsed="false">
      <c r="A71" s="93" t="str">
        <f aca="false">A$15</f>
        <v>-</v>
      </c>
      <c r="B71" s="94" t="e">
        <f aca="false">HLOOKUP($A71,WertungenR4,4+$F$5+(B$7-1)*$F$6,FALSE())</f>
        <v>#N/A</v>
      </c>
      <c r="C71" s="94" t="e">
        <f aca="false">HLOOKUP($A71,WertungenR4,4+$F$5+(C$7-1)*$F$6,FALSE())</f>
        <v>#N/A</v>
      </c>
      <c r="D71" s="94" t="e">
        <f aca="false">HLOOKUP($A71,WertungenR4,4+$F$5+(D$7-1)*$F$6,FALSE())</f>
        <v>#N/A</v>
      </c>
      <c r="E71" s="94" t="e">
        <f aca="false">HLOOKUP($A71,WertungenR4,4+$F$5+(E$7-1)*$F$6,FALSE())</f>
        <v>#N/A</v>
      </c>
      <c r="F71" s="94" t="e">
        <f aca="false">HLOOKUP($A71,WertungenR4,4+$F$5+(F$7-1)*$F$6,FALSE())</f>
        <v>#N/A</v>
      </c>
      <c r="G71" s="94" t="e">
        <f aca="false">HLOOKUP($A71,WertungenR4,4+$F$5+(G$7-1)*$F$6,FALSE())</f>
        <v>#N/A</v>
      </c>
      <c r="H71" s="94" t="e">
        <f aca="false">HLOOKUP($A71,WertungenR4,4+$F$5+(H$7-1)*$F$6,FALSE())</f>
        <v>#N/A</v>
      </c>
      <c r="I71" s="94"/>
      <c r="J71" s="94"/>
      <c r="K71" s="94"/>
      <c r="L71" s="94"/>
      <c r="M71" s="94"/>
      <c r="N71" s="94"/>
      <c r="O71" s="94"/>
      <c r="P71" s="94"/>
      <c r="Q71" s="94"/>
      <c r="R71" s="94"/>
      <c r="S71" s="94"/>
      <c r="T71" s="95"/>
    </row>
    <row r="72" s="93" customFormat="true" ht="12" hidden="false" customHeight="false" outlineLevel="0" collapsed="false">
      <c r="A72" s="93" t="str">
        <f aca="false">A$16</f>
        <v>-</v>
      </c>
      <c r="B72" s="94" t="e">
        <f aca="false">HLOOKUP($A72,WertungenR4,4+$F$5+(B$7-1)*$F$6,FALSE())</f>
        <v>#N/A</v>
      </c>
      <c r="C72" s="94" t="e">
        <f aca="false">HLOOKUP($A72,WertungenR4,4+$F$5+(C$7-1)*$F$6,FALSE())</f>
        <v>#N/A</v>
      </c>
      <c r="D72" s="94" t="e">
        <f aca="false">HLOOKUP($A72,WertungenR4,4+$F$5+(D$7-1)*$F$6,FALSE())</f>
        <v>#N/A</v>
      </c>
      <c r="E72" s="94" t="e">
        <f aca="false">HLOOKUP($A72,WertungenR4,4+$F$5+(E$7-1)*$F$6,FALSE())</f>
        <v>#N/A</v>
      </c>
      <c r="F72" s="94" t="e">
        <f aca="false">HLOOKUP($A72,WertungenR4,4+$F$5+(F$7-1)*$F$6,FALSE())</f>
        <v>#N/A</v>
      </c>
      <c r="G72" s="94" t="e">
        <f aca="false">HLOOKUP($A72,WertungenR4,4+$F$5+(G$7-1)*$F$6,FALSE())</f>
        <v>#N/A</v>
      </c>
      <c r="H72" s="94" t="e">
        <f aca="false">HLOOKUP($A72,WertungenR4,4+$F$5+(H$7-1)*$F$6,FALSE())</f>
        <v>#N/A</v>
      </c>
      <c r="I72" s="94"/>
      <c r="J72" s="94"/>
      <c r="K72" s="94"/>
      <c r="L72" s="94"/>
      <c r="M72" s="94"/>
      <c r="N72" s="94"/>
      <c r="O72" s="94"/>
      <c r="P72" s="94"/>
      <c r="Q72" s="94"/>
      <c r="R72" s="94"/>
      <c r="S72" s="94"/>
      <c r="T72" s="95"/>
    </row>
    <row r="73" s="93" customFormat="true" ht="12" hidden="true" customHeight="false" outlineLevel="0" collapsed="false">
      <c r="A73" s="93" t="str">
        <f aca="false">A$17</f>
        <v>-</v>
      </c>
      <c r="B73" s="94" t="e">
        <f aca="false">HLOOKUP($A73,WertungenR4,4+$F$5+(B$7-1)*$F$6,FALSE())</f>
        <v>#N/A</v>
      </c>
      <c r="C73" s="94" t="e">
        <f aca="false">HLOOKUP($A73,WertungenR4,4+$F$5+(C$7-1)*$F$6,FALSE())</f>
        <v>#N/A</v>
      </c>
      <c r="D73" s="94" t="e">
        <f aca="false">HLOOKUP($A73,WertungenR4,4+$F$5+(D$7-1)*$F$6,FALSE())</f>
        <v>#N/A</v>
      </c>
      <c r="E73" s="94" t="e">
        <f aca="false">HLOOKUP($A73,WertungenR4,4+$F$5+(E$7-1)*$F$6,FALSE())</f>
        <v>#N/A</v>
      </c>
      <c r="F73" s="94" t="e">
        <f aca="false">HLOOKUP($A73,WertungenR4,4+$F$5+(F$7-1)*$F$6,FALSE())</f>
        <v>#N/A</v>
      </c>
      <c r="G73" s="94" t="e">
        <f aca="false">HLOOKUP($A73,WertungenR4,4+$F$5+(G$7-1)*$F$6,FALSE())</f>
        <v>#N/A</v>
      </c>
      <c r="H73" s="94" t="e">
        <f aca="false">HLOOKUP($A73,WertungenR4,4+$F$5+(H$7-1)*$F$6,FALSE())</f>
        <v>#N/A</v>
      </c>
      <c r="I73" s="94"/>
      <c r="J73" s="94"/>
      <c r="K73" s="94"/>
      <c r="L73" s="94"/>
      <c r="M73" s="94"/>
      <c r="N73" s="94"/>
      <c r="O73" s="94"/>
      <c r="P73" s="94"/>
      <c r="Q73" s="94"/>
      <c r="R73" s="94"/>
      <c r="S73" s="94"/>
      <c r="T73" s="95"/>
    </row>
    <row r="74" s="93" customFormat="true" ht="12" hidden="true" customHeight="false" outlineLevel="0" collapsed="false">
      <c r="A74" s="93" t="str">
        <f aca="false">A$18</f>
        <v>-</v>
      </c>
      <c r="B74" s="94" t="e">
        <f aca="false">HLOOKUP($A74,WertungenR4,4+$F$5+(B$7-1)*$F$6,FALSE())</f>
        <v>#N/A</v>
      </c>
      <c r="C74" s="94" t="e">
        <f aca="false">HLOOKUP($A74,WertungenR4,4+$F$5+(C$7-1)*$F$6,FALSE())</f>
        <v>#N/A</v>
      </c>
      <c r="D74" s="94" t="e">
        <f aca="false">HLOOKUP($A74,WertungenR4,4+$F$5+(D$7-1)*$F$6,FALSE())</f>
        <v>#N/A</v>
      </c>
      <c r="E74" s="94" t="e">
        <f aca="false">HLOOKUP($A74,WertungenR4,4+$F$5+(E$7-1)*$F$6,FALSE())</f>
        <v>#N/A</v>
      </c>
      <c r="F74" s="94" t="e">
        <f aca="false">HLOOKUP($A74,WertungenR4,4+$F$5+(F$7-1)*$F$6,FALSE())</f>
        <v>#N/A</v>
      </c>
      <c r="G74" s="94" t="e">
        <f aca="false">HLOOKUP($A74,WertungenR4,4+$F$5+(G$7-1)*$F$6,FALSE())</f>
        <v>#N/A</v>
      </c>
      <c r="H74" s="94" t="e">
        <f aca="false">HLOOKUP($A74,WertungenR4,4+$F$5+(H$7-1)*$F$6,FALSE())</f>
        <v>#N/A</v>
      </c>
      <c r="I74" s="94"/>
      <c r="J74" s="94"/>
      <c r="K74" s="94"/>
      <c r="L74" s="94"/>
      <c r="M74" s="94"/>
      <c r="N74" s="94"/>
      <c r="O74" s="94"/>
      <c r="P74" s="94"/>
      <c r="Q74" s="94"/>
      <c r="R74" s="94"/>
      <c r="S74" s="94"/>
      <c r="T74" s="95"/>
    </row>
    <row r="75" s="93" customFormat="true" ht="12" hidden="true" customHeight="false" outlineLevel="0" collapsed="false">
      <c r="A75" s="93" t="str">
        <f aca="false">A$19</f>
        <v>-</v>
      </c>
      <c r="B75" s="94" t="e">
        <f aca="false">HLOOKUP($A75,WertungenR4,4+$F$5+(B$7-1)*$F$6,FALSE())</f>
        <v>#N/A</v>
      </c>
      <c r="C75" s="94" t="e">
        <f aca="false">HLOOKUP($A75,WertungenR4,4+$F$5+(C$7-1)*$F$6,FALSE())</f>
        <v>#N/A</v>
      </c>
      <c r="D75" s="94" t="e">
        <f aca="false">HLOOKUP($A75,WertungenR4,4+$F$5+(D$7-1)*$F$6,FALSE())</f>
        <v>#N/A</v>
      </c>
      <c r="E75" s="94" t="e">
        <f aca="false">HLOOKUP($A75,WertungenR4,4+$F$5+(E$7-1)*$F$6,FALSE())</f>
        <v>#N/A</v>
      </c>
      <c r="F75" s="94" t="e">
        <f aca="false">HLOOKUP($A75,WertungenR4,4+$F$5+(F$7-1)*$F$6,FALSE())</f>
        <v>#N/A</v>
      </c>
      <c r="G75" s="94" t="e">
        <f aca="false">HLOOKUP($A75,WertungenR4,4+$F$5+(G$7-1)*$F$6,FALSE())</f>
        <v>#N/A</v>
      </c>
      <c r="H75" s="94" t="e">
        <f aca="false">HLOOKUP($A75,WertungenR4,4+$F$5+(H$7-1)*$F$6,FALSE())</f>
        <v>#N/A</v>
      </c>
      <c r="I75" s="94"/>
      <c r="J75" s="94"/>
      <c r="K75" s="94"/>
      <c r="L75" s="94"/>
      <c r="M75" s="94"/>
      <c r="N75" s="94"/>
      <c r="O75" s="94"/>
      <c r="P75" s="94"/>
      <c r="Q75" s="94"/>
      <c r="R75" s="94"/>
      <c r="S75" s="94"/>
      <c r="T75" s="95"/>
    </row>
    <row r="76" s="93" customFormat="true" ht="12" hidden="true" customHeight="false" outlineLevel="0" collapsed="false">
      <c r="A76" s="93" t="str">
        <f aca="false">A$20</f>
        <v>-</v>
      </c>
      <c r="B76" s="94" t="e">
        <f aca="false">HLOOKUP($A76,WertungenR4,4+$F$5+(B$7-1)*$F$6,FALSE())</f>
        <v>#N/A</v>
      </c>
      <c r="C76" s="94" t="e">
        <f aca="false">HLOOKUP($A76,WertungenR4,4+$F$5+(C$7-1)*$F$6,FALSE())</f>
        <v>#N/A</v>
      </c>
      <c r="D76" s="94" t="e">
        <f aca="false">HLOOKUP($A76,WertungenR4,4+$F$5+(D$7-1)*$F$6,FALSE())</f>
        <v>#N/A</v>
      </c>
      <c r="E76" s="94" t="e">
        <f aca="false">HLOOKUP($A76,WertungenR4,4+$F$5+(E$7-1)*$F$6,FALSE())</f>
        <v>#N/A</v>
      </c>
      <c r="F76" s="94" t="e">
        <f aca="false">HLOOKUP($A76,WertungenR4,4+$F$5+(F$7-1)*$F$6,FALSE())</f>
        <v>#N/A</v>
      </c>
      <c r="G76" s="94" t="e">
        <f aca="false">HLOOKUP($A76,WertungenR4,4+$F$5+(G$7-1)*$F$6,FALSE())</f>
        <v>#N/A</v>
      </c>
      <c r="H76" s="94" t="e">
        <f aca="false">HLOOKUP($A76,WertungenR4,4+$F$5+(H$7-1)*$F$6,FALSE())</f>
        <v>#N/A</v>
      </c>
      <c r="I76" s="94"/>
      <c r="J76" s="94"/>
      <c r="K76" s="94"/>
      <c r="L76" s="94"/>
      <c r="M76" s="94"/>
      <c r="N76" s="94"/>
      <c r="O76" s="94"/>
      <c r="P76" s="94"/>
      <c r="Q76" s="94"/>
      <c r="R76" s="94"/>
      <c r="S76" s="94"/>
      <c r="T76" s="95"/>
    </row>
    <row r="77" s="93" customFormat="true" ht="12" hidden="false" customHeight="false" outlineLevel="0" collapsed="false">
      <c r="T77" s="96"/>
    </row>
    <row r="78" s="27" customFormat="true" ht="12.75" hidden="false" customHeight="false" outlineLevel="0" collapsed="false">
      <c r="A78" s="27" t="s">
        <v>235</v>
      </c>
    </row>
    <row r="79" customFormat="false" ht="5.25" hidden="false" customHeight="true" outlineLevel="0" collapsed="false"/>
    <row r="80" s="27" customFormat="true" ht="12.75" hidden="false" customHeight="false" outlineLevel="0" collapsed="false">
      <c r="B80" s="28" t="str">
        <f aca="false">Tanz1Abk</f>
        <v>LW</v>
      </c>
      <c r="C80" s="28" t="str">
        <f aca="false">Tanz2Abk</f>
        <v>T</v>
      </c>
      <c r="D80" s="28" t="str">
        <f aca="false">Tanz3Abk</f>
        <v>WW</v>
      </c>
      <c r="E80" s="28" t="str">
        <f aca="false">Tanz4Abk</f>
        <v>SF</v>
      </c>
      <c r="F80" s="28" t="str">
        <f aca="false">Tanz5Abk</f>
        <v>QU</v>
      </c>
      <c r="G80" s="28"/>
      <c r="H80" s="28"/>
      <c r="I80" s="28"/>
      <c r="J80" s="28" t="s">
        <v>236</v>
      </c>
      <c r="K80" s="28" t="s">
        <v>184</v>
      </c>
    </row>
    <row r="81" s="93" customFormat="true" ht="12" hidden="false" customHeight="false" outlineLevel="0" collapsed="false">
      <c r="A81" s="93" t="str">
        <f aca="false">A$11</f>
        <v>-</v>
      </c>
      <c r="B81" s="94" t="n">
        <f aca="false">T11</f>
        <v>0</v>
      </c>
      <c r="C81" s="94" t="n">
        <f aca="false">T25</f>
        <v>0</v>
      </c>
      <c r="D81" s="94" t="n">
        <f aca="false">T39</f>
        <v>0</v>
      </c>
      <c r="E81" s="94" t="n">
        <f aca="false">T53</f>
        <v>0</v>
      </c>
      <c r="F81" s="94" t="n">
        <f aca="false">T67</f>
        <v>0</v>
      </c>
      <c r="G81" s="94"/>
      <c r="H81" s="94"/>
      <c r="I81" s="94"/>
      <c r="J81" s="94" t="n">
        <f aca="false">SUM(B81:F81)</f>
        <v>0</v>
      </c>
      <c r="K81" s="94" t="n">
        <v>0</v>
      </c>
      <c r="T81" s="96"/>
    </row>
    <row r="82" s="93" customFormat="true" ht="12" hidden="false" customHeight="false" outlineLevel="0" collapsed="false">
      <c r="A82" s="93" t="str">
        <f aca="false">A$12</f>
        <v>-</v>
      </c>
      <c r="B82" s="94" t="n">
        <f aca="false">T12</f>
        <v>0</v>
      </c>
      <c r="C82" s="94" t="n">
        <f aca="false">T26</f>
        <v>0</v>
      </c>
      <c r="D82" s="94" t="n">
        <f aca="false">T40</f>
        <v>0</v>
      </c>
      <c r="E82" s="94" t="n">
        <f aca="false">T54</f>
        <v>0</v>
      </c>
      <c r="F82" s="94" t="n">
        <f aca="false">T68</f>
        <v>0</v>
      </c>
      <c r="G82" s="94"/>
      <c r="H82" s="94"/>
      <c r="I82" s="94"/>
      <c r="J82" s="94" t="n">
        <f aca="false">SUM(B82:F82)</f>
        <v>0</v>
      </c>
      <c r="K82" s="94" t="n">
        <v>0</v>
      </c>
      <c r="T82" s="96"/>
    </row>
    <row r="83" s="93" customFormat="true" ht="12" hidden="false" customHeight="false" outlineLevel="0" collapsed="false">
      <c r="A83" s="93" t="str">
        <f aca="false">A$13</f>
        <v>-</v>
      </c>
      <c r="B83" s="94" t="n">
        <f aca="false">T13</f>
        <v>0</v>
      </c>
      <c r="C83" s="94" t="n">
        <f aca="false">T27</f>
        <v>0</v>
      </c>
      <c r="D83" s="94" t="n">
        <f aca="false">T41</f>
        <v>0</v>
      </c>
      <c r="E83" s="94" t="n">
        <f aca="false">T55</f>
        <v>0</v>
      </c>
      <c r="F83" s="94" t="n">
        <f aca="false">T69</f>
        <v>0</v>
      </c>
      <c r="G83" s="94"/>
      <c r="H83" s="94"/>
      <c r="I83" s="94"/>
      <c r="J83" s="94" t="n">
        <f aca="false">SUM(B83:F83)</f>
        <v>0</v>
      </c>
      <c r="K83" s="94" t="n">
        <v>0</v>
      </c>
      <c r="T83" s="96"/>
    </row>
    <row r="84" s="93" customFormat="true" ht="12" hidden="false" customHeight="false" outlineLevel="0" collapsed="false">
      <c r="A84" s="93" t="str">
        <f aca="false">A$14</f>
        <v>-</v>
      </c>
      <c r="B84" s="94" t="n">
        <f aca="false">T14</f>
        <v>0</v>
      </c>
      <c r="C84" s="94" t="n">
        <f aca="false">T28</f>
        <v>0</v>
      </c>
      <c r="D84" s="94" t="n">
        <f aca="false">T42</f>
        <v>0</v>
      </c>
      <c r="E84" s="94" t="n">
        <f aca="false">T56</f>
        <v>0</v>
      </c>
      <c r="F84" s="94" t="n">
        <f aca="false">T70</f>
        <v>0</v>
      </c>
      <c r="G84" s="94"/>
      <c r="H84" s="94"/>
      <c r="I84" s="94"/>
      <c r="J84" s="94" t="n">
        <f aca="false">SUM(B84:F84)</f>
        <v>0</v>
      </c>
      <c r="K84" s="94" t="n">
        <v>0</v>
      </c>
      <c r="T84" s="96"/>
    </row>
    <row r="85" s="93" customFormat="true" ht="12" hidden="false" customHeight="false" outlineLevel="0" collapsed="false">
      <c r="A85" s="93" t="str">
        <f aca="false">A$15</f>
        <v>-</v>
      </c>
      <c r="B85" s="94" t="n">
        <f aca="false">T15</f>
        <v>0</v>
      </c>
      <c r="C85" s="94" t="n">
        <f aca="false">T29</f>
        <v>0</v>
      </c>
      <c r="D85" s="94" t="n">
        <f aca="false">T43</f>
        <v>0</v>
      </c>
      <c r="E85" s="94" t="n">
        <f aca="false">T57</f>
        <v>0</v>
      </c>
      <c r="F85" s="94" t="n">
        <f aca="false">T71</f>
        <v>0</v>
      </c>
      <c r="G85" s="94"/>
      <c r="H85" s="94"/>
      <c r="I85" s="94"/>
      <c r="J85" s="94" t="n">
        <f aca="false">SUM(B85:F85)</f>
        <v>0</v>
      </c>
      <c r="K85" s="94" t="n">
        <v>0</v>
      </c>
      <c r="T85" s="96"/>
    </row>
    <row r="86" s="93" customFormat="true" ht="12" hidden="false" customHeight="false" outlineLevel="0" collapsed="false">
      <c r="A86" s="93" t="str">
        <f aca="false">A$16</f>
        <v>-</v>
      </c>
      <c r="B86" s="94" t="n">
        <f aca="false">T16</f>
        <v>0</v>
      </c>
      <c r="C86" s="94" t="n">
        <f aca="false">T30</f>
        <v>0</v>
      </c>
      <c r="D86" s="94" t="n">
        <f aca="false">T44</f>
        <v>0</v>
      </c>
      <c r="E86" s="94" t="n">
        <f aca="false">T58</f>
        <v>0</v>
      </c>
      <c r="F86" s="94" t="n">
        <f aca="false">T72</f>
        <v>0</v>
      </c>
      <c r="G86" s="94"/>
      <c r="H86" s="94"/>
      <c r="I86" s="94"/>
      <c r="J86" s="94" t="n">
        <f aca="false">SUM(B86:F86)</f>
        <v>0</v>
      </c>
      <c r="K86" s="94" t="n">
        <v>0</v>
      </c>
      <c r="T86" s="96"/>
    </row>
    <row r="87" s="93" customFormat="true" ht="12" hidden="true" customHeight="false" outlineLevel="0" collapsed="false">
      <c r="A87" s="93" t="str">
        <f aca="false">A$17</f>
        <v>-</v>
      </c>
      <c r="B87" s="94" t="n">
        <f aca="false">T17</f>
        <v>0</v>
      </c>
      <c r="C87" s="94" t="n">
        <f aca="false">T31</f>
        <v>0</v>
      </c>
      <c r="D87" s="94" t="n">
        <f aca="false">T45</f>
        <v>0</v>
      </c>
      <c r="E87" s="94" t="n">
        <f aca="false">T59</f>
        <v>0</v>
      </c>
      <c r="F87" s="94" t="n">
        <f aca="false">T73</f>
        <v>0</v>
      </c>
      <c r="G87" s="94"/>
      <c r="H87" s="94"/>
      <c r="I87" s="94"/>
      <c r="J87" s="94" t="n">
        <f aca="false">SUM(B87:F87)</f>
        <v>0</v>
      </c>
      <c r="K87" s="94" t="n">
        <v>0</v>
      </c>
      <c r="T87" s="96"/>
    </row>
    <row r="88" s="93" customFormat="true" ht="12" hidden="true" customHeight="false" outlineLevel="0" collapsed="false">
      <c r="A88" s="93" t="str">
        <f aca="false">A$18</f>
        <v>-</v>
      </c>
      <c r="B88" s="94" t="n">
        <f aca="false">T18</f>
        <v>0</v>
      </c>
      <c r="C88" s="94" t="n">
        <f aca="false">T32</f>
        <v>0</v>
      </c>
      <c r="D88" s="94" t="n">
        <f aca="false">T46</f>
        <v>0</v>
      </c>
      <c r="E88" s="94" t="n">
        <f aca="false">T60</f>
        <v>0</v>
      </c>
      <c r="F88" s="94" t="n">
        <f aca="false">T74</f>
        <v>0</v>
      </c>
      <c r="G88" s="94"/>
      <c r="H88" s="94"/>
      <c r="I88" s="94"/>
      <c r="J88" s="94" t="n">
        <f aca="false">SUM(B88:F88)</f>
        <v>0</v>
      </c>
      <c r="K88" s="94" t="n">
        <v>0</v>
      </c>
      <c r="T88" s="96"/>
    </row>
    <row r="89" s="93" customFormat="true" ht="12" hidden="true" customHeight="false" outlineLevel="0" collapsed="false">
      <c r="A89" s="93" t="str">
        <f aca="false">A$19</f>
        <v>-</v>
      </c>
      <c r="B89" s="94" t="n">
        <f aca="false">T19</f>
        <v>0</v>
      </c>
      <c r="C89" s="94" t="n">
        <f aca="false">T33</f>
        <v>0</v>
      </c>
      <c r="D89" s="94" t="n">
        <f aca="false">T47</f>
        <v>0</v>
      </c>
      <c r="E89" s="94" t="n">
        <f aca="false">T61</f>
        <v>0</v>
      </c>
      <c r="F89" s="94" t="n">
        <f aca="false">T75</f>
        <v>0</v>
      </c>
      <c r="G89" s="94"/>
      <c r="H89" s="94"/>
      <c r="I89" s="94"/>
      <c r="J89" s="94" t="n">
        <f aca="false">SUM(B89:F89)</f>
        <v>0</v>
      </c>
      <c r="K89" s="94" t="n">
        <v>0</v>
      </c>
      <c r="T89" s="96"/>
    </row>
    <row r="90" s="93" customFormat="true" ht="12" hidden="true" customHeight="false" outlineLevel="0" collapsed="false">
      <c r="A90" s="93" t="str">
        <f aca="false">A$20</f>
        <v>-</v>
      </c>
      <c r="B90" s="94" t="n">
        <f aca="false">T20</f>
        <v>0</v>
      </c>
      <c r="C90" s="94" t="n">
        <f aca="false">T34</f>
        <v>0</v>
      </c>
      <c r="D90" s="94" t="n">
        <f aca="false">T48</f>
        <v>0</v>
      </c>
      <c r="E90" s="94" t="n">
        <f aca="false">T62</f>
        <v>0</v>
      </c>
      <c r="F90" s="94" t="n">
        <f aca="false">T76</f>
        <v>0</v>
      </c>
      <c r="G90" s="94"/>
      <c r="H90" s="94"/>
      <c r="I90" s="94"/>
      <c r="J90" s="94" t="n">
        <f aca="false">SUM(B90:F90)</f>
        <v>0</v>
      </c>
      <c r="K90" s="94" t="n">
        <v>0</v>
      </c>
      <c r="T90" s="96"/>
    </row>
    <row r="91" s="93" customFormat="true" ht="12" hidden="false" customHeight="false" outlineLevel="0" collapsed="false">
      <c r="B91" s="94"/>
      <c r="C91" s="94"/>
      <c r="D91" s="94"/>
      <c r="E91" s="94"/>
      <c r="F91" s="94"/>
      <c r="G91" s="94"/>
      <c r="H91" s="94"/>
      <c r="I91" s="94"/>
      <c r="J91" s="94"/>
      <c r="K91" s="94"/>
      <c r="T91" s="96"/>
    </row>
    <row r="92" s="27" customFormat="true" ht="12.75" hidden="false" customHeight="false" outlineLevel="0" collapsed="false">
      <c r="A92" s="27" t="s">
        <v>237</v>
      </c>
      <c r="B92" s="28"/>
      <c r="C92" s="28"/>
      <c r="D92" s="28"/>
      <c r="E92" s="28"/>
      <c r="F92" s="28"/>
      <c r="G92" s="28"/>
      <c r="H92" s="28"/>
      <c r="I92" s="28"/>
      <c r="J92" s="28"/>
      <c r="K92" s="28"/>
    </row>
    <row r="93" s="97" customFormat="true" ht="12" hidden="false" customHeight="false" outlineLevel="0" collapsed="false">
      <c r="B93" s="98"/>
      <c r="C93" s="98"/>
      <c r="D93" s="98"/>
      <c r="E93" s="98"/>
      <c r="F93" s="98"/>
      <c r="G93" s="98"/>
      <c r="H93" s="98"/>
      <c r="I93" s="98"/>
      <c r="J93" s="98"/>
      <c r="K93" s="98"/>
    </row>
    <row r="94" s="99" customFormat="true" ht="12.75" hidden="false" customHeight="false" outlineLevel="0" collapsed="false">
      <c r="B94" s="100"/>
      <c r="C94" s="100"/>
      <c r="D94" s="100"/>
      <c r="E94" s="100"/>
      <c r="F94" s="100"/>
      <c r="G94" s="100"/>
      <c r="H94" s="100"/>
      <c r="I94" s="100"/>
      <c r="J94" s="28" t="str">
        <f aca="false">"1."</f>
        <v>1.</v>
      </c>
      <c r="K94" s="28" t="s">
        <v>239</v>
      </c>
      <c r="L94" s="28" t="s">
        <v>240</v>
      </c>
      <c r="M94" s="28" t="s">
        <v>241</v>
      </c>
      <c r="N94" s="28" t="s">
        <v>242</v>
      </c>
      <c r="O94" s="28" t="s">
        <v>243</v>
      </c>
      <c r="P94" s="28" t="s">
        <v>244</v>
      </c>
      <c r="Q94" s="28" t="s">
        <v>245</v>
      </c>
      <c r="R94" s="28" t="s">
        <v>246</v>
      </c>
      <c r="S94" s="28" t="s">
        <v>247</v>
      </c>
      <c r="T94" s="97"/>
    </row>
    <row r="95" s="99" customFormat="true" ht="12" hidden="false" customHeight="false" outlineLevel="0" collapsed="false">
      <c r="A95" s="99" t="str">
        <f aca="false">A$11</f>
        <v>-</v>
      </c>
      <c r="B95" s="100"/>
      <c r="C95" s="100"/>
      <c r="D95" s="100"/>
      <c r="E95" s="100"/>
      <c r="F95" s="100"/>
      <c r="G95" s="100"/>
      <c r="H95" s="100"/>
      <c r="I95" s="100"/>
      <c r="J95" s="100"/>
      <c r="K95" s="100"/>
      <c r="T95" s="97"/>
    </row>
    <row r="96" s="99" customFormat="true" ht="12" hidden="false" customHeight="false" outlineLevel="0" collapsed="false">
      <c r="A96" s="99" t="str">
        <f aca="false">A$12</f>
        <v>-</v>
      </c>
      <c r="B96" s="100"/>
      <c r="C96" s="100"/>
      <c r="D96" s="100"/>
      <c r="E96" s="100"/>
      <c r="F96" s="100"/>
      <c r="G96" s="100"/>
      <c r="H96" s="100"/>
      <c r="I96" s="100"/>
      <c r="J96" s="100"/>
      <c r="K96" s="100"/>
      <c r="T96" s="97"/>
    </row>
    <row r="97" s="99" customFormat="true" ht="12" hidden="false" customHeight="false" outlineLevel="0" collapsed="false">
      <c r="A97" s="99" t="str">
        <f aca="false">A$13</f>
        <v>-</v>
      </c>
      <c r="B97" s="100"/>
      <c r="C97" s="100"/>
      <c r="D97" s="100"/>
      <c r="E97" s="100"/>
      <c r="F97" s="100"/>
      <c r="G97" s="100"/>
      <c r="H97" s="100"/>
      <c r="I97" s="100"/>
      <c r="J97" s="100"/>
      <c r="K97" s="100"/>
      <c r="T97" s="97"/>
    </row>
    <row r="98" s="99" customFormat="true" ht="12" hidden="false" customHeight="false" outlineLevel="0" collapsed="false">
      <c r="A98" s="99" t="str">
        <f aca="false">A$14</f>
        <v>-</v>
      </c>
      <c r="B98" s="100"/>
      <c r="C98" s="100"/>
      <c r="D98" s="100"/>
      <c r="E98" s="100"/>
      <c r="F98" s="100"/>
      <c r="G98" s="100"/>
      <c r="H98" s="100"/>
      <c r="I98" s="100"/>
      <c r="J98" s="100"/>
      <c r="K98" s="100"/>
      <c r="T98" s="97"/>
    </row>
    <row r="99" s="99" customFormat="true" ht="12" hidden="false" customHeight="false" outlineLevel="0" collapsed="false">
      <c r="A99" s="99" t="str">
        <f aca="false">A$15</f>
        <v>-</v>
      </c>
      <c r="B99" s="100"/>
      <c r="C99" s="100"/>
      <c r="D99" s="100"/>
      <c r="E99" s="100"/>
      <c r="F99" s="100"/>
      <c r="G99" s="100"/>
      <c r="H99" s="100"/>
      <c r="I99" s="100"/>
      <c r="J99" s="100"/>
      <c r="K99" s="100"/>
      <c r="T99" s="97"/>
    </row>
    <row r="100" s="99" customFormat="true" ht="12" hidden="false" customHeight="false" outlineLevel="0" collapsed="false">
      <c r="A100" s="99" t="str">
        <f aca="false">A$16</f>
        <v>-</v>
      </c>
      <c r="B100" s="100"/>
      <c r="C100" s="100"/>
      <c r="D100" s="100"/>
      <c r="E100" s="100"/>
      <c r="F100" s="100"/>
      <c r="G100" s="100"/>
      <c r="H100" s="100"/>
      <c r="I100" s="100"/>
      <c r="J100" s="100"/>
      <c r="K100" s="100"/>
      <c r="T100" s="97"/>
    </row>
    <row r="101" s="99" customFormat="true" ht="12" hidden="true" customHeight="false" outlineLevel="0" collapsed="false">
      <c r="A101" s="99" t="str">
        <f aca="false">A$17</f>
        <v>-</v>
      </c>
      <c r="B101" s="100"/>
      <c r="C101" s="100"/>
      <c r="D101" s="100"/>
      <c r="E101" s="100"/>
      <c r="F101" s="100"/>
      <c r="G101" s="100"/>
      <c r="H101" s="100"/>
      <c r="I101" s="100"/>
      <c r="J101" s="100"/>
      <c r="K101" s="100"/>
      <c r="T101" s="97"/>
    </row>
    <row r="102" s="99" customFormat="true" ht="12" hidden="true" customHeight="false" outlineLevel="0" collapsed="false">
      <c r="A102" s="99" t="str">
        <f aca="false">A$18</f>
        <v>-</v>
      </c>
      <c r="B102" s="100"/>
      <c r="C102" s="100"/>
      <c r="D102" s="100"/>
      <c r="E102" s="100"/>
      <c r="F102" s="100"/>
      <c r="G102" s="100"/>
      <c r="H102" s="100"/>
      <c r="I102" s="100"/>
      <c r="J102" s="100"/>
      <c r="K102" s="100"/>
      <c r="T102" s="97"/>
    </row>
    <row r="103" s="99" customFormat="true" ht="12" hidden="true" customHeight="false" outlineLevel="0" collapsed="false">
      <c r="A103" s="99" t="str">
        <f aca="false">A$19</f>
        <v>-</v>
      </c>
      <c r="B103" s="100"/>
      <c r="C103" s="100"/>
      <c r="D103" s="100"/>
      <c r="E103" s="100"/>
      <c r="F103" s="100"/>
      <c r="G103" s="100"/>
      <c r="H103" s="100"/>
      <c r="I103" s="100"/>
      <c r="J103" s="100"/>
      <c r="K103" s="100"/>
      <c r="T103" s="97"/>
    </row>
    <row r="104" s="99" customFormat="true" ht="12" hidden="true" customHeight="false" outlineLevel="0" collapsed="false">
      <c r="A104" s="99" t="str">
        <f aca="false">A$20</f>
        <v>-</v>
      </c>
      <c r="B104" s="100"/>
      <c r="C104" s="100"/>
      <c r="D104" s="100"/>
      <c r="E104" s="100"/>
      <c r="F104" s="100"/>
      <c r="G104" s="100"/>
      <c r="H104" s="100"/>
      <c r="I104" s="100"/>
      <c r="J104" s="100"/>
      <c r="K104" s="100"/>
      <c r="T104" s="97"/>
    </row>
    <row r="105" s="99" customFormat="true" ht="12" hidden="false" customHeight="false" outlineLevel="0" collapsed="false">
      <c r="B105" s="100"/>
      <c r="C105" s="100"/>
      <c r="D105" s="100"/>
      <c r="E105" s="100"/>
      <c r="F105" s="100"/>
      <c r="G105" s="100"/>
      <c r="H105" s="100"/>
      <c r="I105" s="100"/>
      <c r="J105" s="100"/>
      <c r="K105" s="100"/>
      <c r="T105" s="97"/>
    </row>
    <row r="106" s="27" customFormat="true" ht="12.75" hidden="false" customHeight="false" outlineLevel="0" collapsed="false">
      <c r="A106" s="27" t="s">
        <v>238</v>
      </c>
      <c r="B106" s="28"/>
      <c r="C106" s="28"/>
      <c r="D106" s="28"/>
      <c r="E106" s="28"/>
      <c r="F106" s="28"/>
      <c r="G106" s="28"/>
      <c r="H106" s="28"/>
      <c r="I106" s="28"/>
      <c r="J106" s="28"/>
      <c r="K106" s="28"/>
    </row>
    <row r="107" s="97" customFormat="true" ht="12" hidden="false" customHeight="false" outlineLevel="0" collapsed="false">
      <c r="B107" s="98"/>
      <c r="C107" s="98"/>
      <c r="D107" s="98"/>
      <c r="E107" s="98"/>
      <c r="F107" s="98"/>
      <c r="G107" s="98"/>
      <c r="H107" s="98"/>
      <c r="I107" s="98"/>
      <c r="J107" s="98"/>
      <c r="K107" s="98"/>
    </row>
    <row r="108" s="99" customFormat="true" ht="12.75" hidden="false" customHeight="false" outlineLevel="0" collapsed="false">
      <c r="B108" s="100"/>
      <c r="C108" s="100"/>
      <c r="D108" s="100"/>
      <c r="E108" s="100"/>
      <c r="F108" s="100"/>
      <c r="G108" s="100"/>
      <c r="H108" s="100"/>
      <c r="I108" s="100"/>
      <c r="J108" s="28" t="str">
        <f aca="false">"1."</f>
        <v>1.</v>
      </c>
      <c r="K108" s="28" t="s">
        <v>239</v>
      </c>
      <c r="L108" s="28" t="s">
        <v>240</v>
      </c>
      <c r="M108" s="28" t="s">
        <v>241</v>
      </c>
      <c r="N108" s="28" t="s">
        <v>242</v>
      </c>
      <c r="O108" s="28" t="s">
        <v>243</v>
      </c>
      <c r="P108" s="28" t="s">
        <v>244</v>
      </c>
      <c r="Q108" s="28" t="s">
        <v>245</v>
      </c>
      <c r="R108" s="28" t="s">
        <v>246</v>
      </c>
      <c r="S108" s="28" t="s">
        <v>247</v>
      </c>
      <c r="T108" s="97"/>
    </row>
    <row r="109" s="99" customFormat="true" ht="12" hidden="false" customHeight="false" outlineLevel="0" collapsed="false">
      <c r="A109" s="99" t="str">
        <f aca="false">A$11</f>
        <v>-</v>
      </c>
      <c r="B109" s="100"/>
      <c r="C109" s="100"/>
      <c r="D109" s="100"/>
      <c r="E109" s="100"/>
      <c r="F109" s="100"/>
      <c r="G109" s="100"/>
      <c r="H109" s="100"/>
      <c r="I109" s="100"/>
      <c r="J109" s="100"/>
      <c r="K109" s="100"/>
      <c r="T109" s="97"/>
    </row>
    <row r="110" s="99" customFormat="true" ht="12" hidden="false" customHeight="false" outlineLevel="0" collapsed="false">
      <c r="A110" s="99" t="str">
        <f aca="false">A$12</f>
        <v>-</v>
      </c>
      <c r="B110" s="100"/>
      <c r="C110" s="100"/>
      <c r="D110" s="100"/>
      <c r="E110" s="100"/>
      <c r="F110" s="100"/>
      <c r="G110" s="100"/>
      <c r="H110" s="100"/>
      <c r="I110" s="100"/>
      <c r="J110" s="100"/>
      <c r="K110" s="100"/>
      <c r="T110" s="97"/>
    </row>
    <row r="111" s="99" customFormat="true" ht="12" hidden="false" customHeight="false" outlineLevel="0" collapsed="false">
      <c r="A111" s="99" t="str">
        <f aca="false">A$13</f>
        <v>-</v>
      </c>
      <c r="B111" s="100"/>
      <c r="C111" s="100"/>
      <c r="D111" s="100"/>
      <c r="E111" s="100"/>
      <c r="F111" s="100"/>
      <c r="G111" s="100"/>
      <c r="H111" s="100"/>
      <c r="I111" s="100"/>
      <c r="J111" s="100"/>
      <c r="K111" s="100"/>
      <c r="T111" s="97"/>
    </row>
    <row r="112" s="99" customFormat="true" ht="12" hidden="false" customHeight="false" outlineLevel="0" collapsed="false">
      <c r="A112" s="99" t="str">
        <f aca="false">A$14</f>
        <v>-</v>
      </c>
      <c r="B112" s="100"/>
      <c r="C112" s="100"/>
      <c r="D112" s="100"/>
      <c r="E112" s="100"/>
      <c r="F112" s="100"/>
      <c r="G112" s="100"/>
      <c r="H112" s="100"/>
      <c r="I112" s="100"/>
      <c r="J112" s="100"/>
      <c r="K112" s="100"/>
      <c r="T112" s="97"/>
    </row>
    <row r="113" s="99" customFormat="true" ht="12" hidden="false" customHeight="false" outlineLevel="0" collapsed="false">
      <c r="A113" s="99" t="str">
        <f aca="false">A$15</f>
        <v>-</v>
      </c>
      <c r="B113" s="100"/>
      <c r="C113" s="100"/>
      <c r="D113" s="100"/>
      <c r="E113" s="100"/>
      <c r="F113" s="100"/>
      <c r="G113" s="100"/>
      <c r="H113" s="100"/>
      <c r="I113" s="100"/>
      <c r="J113" s="100"/>
      <c r="K113" s="100"/>
      <c r="T113" s="97"/>
    </row>
    <row r="114" s="99" customFormat="true" ht="12" hidden="false" customHeight="false" outlineLevel="0" collapsed="false">
      <c r="A114" s="99" t="str">
        <f aca="false">A$16</f>
        <v>-</v>
      </c>
      <c r="B114" s="100"/>
      <c r="C114" s="100"/>
      <c r="D114" s="100"/>
      <c r="E114" s="100"/>
      <c r="F114" s="100"/>
      <c r="G114" s="100"/>
      <c r="H114" s="100"/>
      <c r="I114" s="100"/>
      <c r="J114" s="100"/>
      <c r="K114" s="100"/>
      <c r="T114" s="97"/>
    </row>
    <row r="115" s="99" customFormat="true" ht="12" hidden="true" customHeight="false" outlineLevel="0" collapsed="false">
      <c r="A115" s="99" t="str">
        <f aca="false">A$17</f>
        <v>-</v>
      </c>
      <c r="B115" s="100"/>
      <c r="C115" s="100"/>
      <c r="D115" s="100"/>
      <c r="E115" s="100"/>
      <c r="F115" s="100"/>
      <c r="G115" s="100"/>
      <c r="H115" s="100"/>
      <c r="I115" s="100"/>
      <c r="J115" s="100"/>
      <c r="K115" s="100"/>
      <c r="T115" s="97"/>
    </row>
    <row r="116" s="99" customFormat="true" ht="12" hidden="true" customHeight="false" outlineLevel="0" collapsed="false">
      <c r="A116" s="99" t="str">
        <f aca="false">A$18</f>
        <v>-</v>
      </c>
      <c r="B116" s="100"/>
      <c r="C116" s="100"/>
      <c r="D116" s="100"/>
      <c r="E116" s="100"/>
      <c r="F116" s="100"/>
      <c r="G116" s="100"/>
      <c r="H116" s="100"/>
      <c r="I116" s="100"/>
      <c r="J116" s="100"/>
      <c r="K116" s="100"/>
      <c r="T116" s="97"/>
    </row>
    <row r="117" s="99" customFormat="true" ht="12" hidden="true" customHeight="false" outlineLevel="0" collapsed="false">
      <c r="A117" s="99" t="str">
        <f aca="false">A$19</f>
        <v>-</v>
      </c>
      <c r="B117" s="100"/>
      <c r="C117" s="100"/>
      <c r="D117" s="100"/>
      <c r="E117" s="100"/>
      <c r="F117" s="100"/>
      <c r="G117" s="100"/>
      <c r="H117" s="100"/>
      <c r="I117" s="100"/>
      <c r="J117" s="100"/>
      <c r="K117" s="100"/>
      <c r="T117" s="97"/>
    </row>
    <row r="118" s="99" customFormat="true" ht="12" hidden="true" customHeight="false" outlineLevel="0" collapsed="false">
      <c r="A118" s="99" t="str">
        <f aca="false">A$20</f>
        <v>-</v>
      </c>
      <c r="B118" s="100"/>
      <c r="C118" s="100"/>
      <c r="D118" s="100"/>
      <c r="E118" s="100"/>
      <c r="F118" s="100"/>
      <c r="G118" s="100"/>
      <c r="H118" s="100"/>
      <c r="I118" s="100"/>
      <c r="J118" s="100"/>
      <c r="K118" s="100"/>
      <c r="T118" s="97"/>
    </row>
    <row r="119" s="99" customFormat="true" ht="12" hidden="false" customHeight="false" outlineLevel="0" collapsed="false">
      <c r="T119" s="97"/>
    </row>
  </sheetData>
  <mergeCells count="2">
    <mergeCell ref="A2:K2"/>
    <mergeCell ref="A3:F3"/>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8.7"/>
  </cols>
  <sheetData>
    <row r="1" customFormat="false" ht="15.75" hidden="false" customHeight="false" outlineLevel="0" collapsed="false">
      <c r="A1" s="56" t="str">
        <f aca="false">"Qualifizierte Paare "&amp;RundenbezeichnungR5&amp;" (5. Runde)"</f>
        <v>Qualifizierte Paare --- nicht verwendet --- (5. Runde)</v>
      </c>
      <c r="B1" s="56"/>
    </row>
    <row r="2" customFormat="false" ht="12.75" hidden="false" customHeight="false" outlineLevel="0" collapsed="false">
      <c r="A2" s="39" t="str">
        <f aca="false">Turnierbezeichnung&amp;" / "&amp;Altersklasse&amp;" / "&amp;Disziplin&amp;" / "&amp;Turnierart</f>
        <v>… Turnierbezeichnung … / … Altersklasse … / … Disziplin … / … Turnierart …</v>
      </c>
      <c r="B2" s="39"/>
    </row>
    <row r="3" customFormat="false" ht="12.75" hidden="false" customHeight="false" outlineLevel="0" collapsed="false">
      <c r="A3" s="39" t="str">
        <f aca="false">Ort&amp;" / "&amp;Datum&amp;" / "&amp;Veranstalter</f>
        <v>… Ort der Verantstaltung … / … Datum der Verantstaltung … / … Name des Veranstalter …</v>
      </c>
      <c r="B3" s="39"/>
    </row>
    <row r="4" customFormat="false" ht="12.75" hidden="false" customHeight="false" outlineLevel="0" collapsed="false">
      <c r="A4" s="25"/>
      <c r="B4" s="25"/>
    </row>
    <row r="5" customFormat="false" ht="15" hidden="false" customHeight="false" outlineLevel="0" collapsed="false">
      <c r="A5" s="57"/>
      <c r="B5" s="40" t="str">
        <f aca="false">"Anzahl Teilnehmer: "&amp;COUNTA(A8:A77)</f>
        <v>Anzahl Teilnehmer: 0</v>
      </c>
    </row>
    <row r="6" s="41" customFormat="true" ht="15" hidden="false" customHeight="false" outlineLevel="0" collapsed="false">
      <c r="A6" s="42"/>
      <c r="B6" s="41" t="s">
        <v>204</v>
      </c>
    </row>
    <row r="7" s="41" customFormat="true" ht="15" hidden="false" customHeight="false" outlineLevel="0" collapsed="false"/>
    <row r="8" s="41" customFormat="true" ht="15" hidden="false" customHeight="false" outlineLevel="0" collapsed="false">
      <c r="B8" s="41" t="str">
        <f aca="false">IF(A8&lt;&gt;"",VLOOKUP(A8,Teilnehmer!$A$6:$J$35,3,FALSE()),"")</f>
        <v/>
      </c>
    </row>
    <row r="9" s="58" customFormat="true" ht="15" hidden="false" customHeight="false" outlineLevel="0" collapsed="false">
      <c r="B9" s="59" t="str">
        <f aca="false">IF(A8&lt;&gt;"",VLOOKUP(A8,Teilnehmer!$A$6:$J$35,9,FALSE()),"")</f>
        <v/>
      </c>
    </row>
    <row r="10" s="41" customFormat="true" ht="15" hidden="false" customHeight="false" outlineLevel="0" collapsed="false">
      <c r="B10" s="41" t="str">
        <f aca="false">IF(A10&lt;&gt;"",VLOOKUP(A10,Teilnehmer!$A$6:$J$35,3,FALSE()),"")</f>
        <v/>
      </c>
    </row>
    <row r="11" s="58" customFormat="true" ht="15" hidden="false" customHeight="false" outlineLevel="0" collapsed="false">
      <c r="B11" s="59" t="str">
        <f aca="false">IF(A10&lt;&gt;"",VLOOKUP(A10,Teilnehmer!$A$6:$J$35,9,FALSE()),"")</f>
        <v/>
      </c>
    </row>
    <row r="12" s="41" customFormat="true" ht="15" hidden="false" customHeight="false" outlineLevel="0" collapsed="false">
      <c r="B12" s="41" t="str">
        <f aca="false">IF(A12&lt;&gt;"",VLOOKUP(A12,Teilnehmer!$A$6:$J$35,3,FALSE()),"")</f>
        <v/>
      </c>
    </row>
    <row r="13" s="58" customFormat="true" ht="15" hidden="false" customHeight="false" outlineLevel="0" collapsed="false">
      <c r="B13" s="59" t="str">
        <f aca="false">IF(A12&lt;&gt;"",VLOOKUP(A12,Teilnehmer!$A$6:$J$35,9,FALSE()),"")</f>
        <v/>
      </c>
    </row>
    <row r="14" s="41" customFormat="true" ht="15" hidden="false" customHeight="false" outlineLevel="0" collapsed="false">
      <c r="B14" s="41" t="str">
        <f aca="false">IF(A14&lt;&gt;"",VLOOKUP(A14,Teilnehmer!$A$6:$J$35,3,FALSE()),"")</f>
        <v/>
      </c>
    </row>
    <row r="15" s="58" customFormat="true" ht="15" hidden="false" customHeight="false" outlineLevel="0" collapsed="false">
      <c r="B15" s="59" t="str">
        <f aca="false">IF(A14&lt;&gt;"",VLOOKUP(A14,Teilnehmer!$A$6:$J$35,9,FALSE()),"")</f>
        <v/>
      </c>
    </row>
    <row r="16" s="41" customFormat="true" ht="15" hidden="false" customHeight="false" outlineLevel="0" collapsed="false">
      <c r="B16" s="41" t="str">
        <f aca="false">IF(A16&lt;&gt;"",VLOOKUP(A16,Teilnehmer!$A$6:$J$35,3,FALSE()),"")</f>
        <v/>
      </c>
    </row>
    <row r="17" s="58" customFormat="true" ht="15" hidden="false" customHeight="false" outlineLevel="0" collapsed="false">
      <c r="B17" s="59" t="str">
        <f aca="false">IF(A16&lt;&gt;"",VLOOKUP(A16,Teilnehmer!$A$6:$J$35,9,FALSE()),"")</f>
        <v/>
      </c>
    </row>
    <row r="18" s="41" customFormat="true" ht="15" hidden="false" customHeight="false" outlineLevel="0" collapsed="false">
      <c r="B18" s="41" t="str">
        <f aca="false">IF(A18&lt;&gt;"",VLOOKUP(A18,Teilnehmer!$A$6:$J$35,3,FALSE()),"")</f>
        <v/>
      </c>
    </row>
    <row r="19" s="58" customFormat="true" ht="15" hidden="false" customHeight="false" outlineLevel="0" collapsed="false">
      <c r="B19" s="59" t="str">
        <f aca="false">IF(A18&lt;&gt;"",VLOOKUP(A18,Teilnehmer!$A$6:$J$35,9,FALSE()),"")</f>
        <v/>
      </c>
    </row>
    <row r="20" s="41" customFormat="true" ht="15" hidden="false" customHeight="false" outlineLevel="0" collapsed="false">
      <c r="B20" s="41" t="str">
        <f aca="false">IF(A20&lt;&gt;"",VLOOKUP(A20,Teilnehmer!$A$6:$J$35,3,FALSE()),"")</f>
        <v/>
      </c>
    </row>
    <row r="21" s="58" customFormat="true" ht="15" hidden="false" customHeight="false" outlineLevel="0" collapsed="false">
      <c r="B21" s="59" t="str">
        <f aca="false">IF(A20&lt;&gt;"",VLOOKUP(A20,Teilnehmer!$A$6:$J$35,9,FALSE()),"")</f>
        <v/>
      </c>
    </row>
    <row r="22" s="41" customFormat="true" ht="15" hidden="false" customHeight="false" outlineLevel="0" collapsed="false">
      <c r="B22" s="41" t="str">
        <f aca="false">IF(A22&lt;&gt;"",VLOOKUP(A22,Teilnehmer!$A$6:$J$35,3,FALSE()),"")</f>
        <v/>
      </c>
    </row>
    <row r="23" s="58" customFormat="true" ht="15" hidden="false" customHeight="false" outlineLevel="0" collapsed="false">
      <c r="B23" s="59" t="str">
        <f aca="false">IF(A22&lt;&gt;"",VLOOKUP(A22,Teilnehmer!$A$6:$J$35,9,FALSE()),"")</f>
        <v/>
      </c>
    </row>
    <row r="24" s="41" customFormat="true" ht="15" hidden="false" customHeight="false" outlineLevel="0" collapsed="false">
      <c r="B24" s="41" t="str">
        <f aca="false">IF(A24&lt;&gt;"",VLOOKUP(A24,Teilnehmer!$A$6:$J$35,3,FALSE()),"")</f>
        <v/>
      </c>
    </row>
    <row r="25" s="58" customFormat="true" ht="15" hidden="false" customHeight="false" outlineLevel="0" collapsed="false">
      <c r="B25" s="59" t="str">
        <f aca="false">IF(A24&lt;&gt;"",VLOOKUP(A24,Teilnehmer!$A$6:$J$35,9,FALSE()),"")</f>
        <v/>
      </c>
    </row>
    <row r="26" s="41" customFormat="true" ht="15" hidden="false" customHeight="false" outlineLevel="0" collapsed="false">
      <c r="B26" s="41" t="str">
        <f aca="false">IF(A26&lt;&gt;"",VLOOKUP(A26,Teilnehmer!$A$6:$J$35,3,FALSE()),"")</f>
        <v/>
      </c>
    </row>
    <row r="27" s="58" customFormat="true" ht="15" hidden="false" customHeight="false" outlineLevel="0" collapsed="false">
      <c r="B27" s="59" t="str">
        <f aca="false">IF(A26&lt;&gt;"",VLOOKUP(A26,Teilnehmer!$A$6:$J$35,9,FALSE()),"")</f>
        <v/>
      </c>
    </row>
    <row r="28" s="41" customFormat="true" ht="15" hidden="false" customHeight="false" outlineLevel="0" collapsed="false">
      <c r="B28" s="41" t="str">
        <f aca="false">IF(A28&lt;&gt;"",VLOOKUP(A28,Teilnehmer!$A$6:$J$35,3,FALSE()),"")</f>
        <v/>
      </c>
    </row>
    <row r="29" s="58" customFormat="true" ht="15" hidden="false" customHeight="false" outlineLevel="0" collapsed="false">
      <c r="B29" s="59" t="str">
        <f aca="false">IF(A28&lt;&gt;"",VLOOKUP(A28,Teilnehmer!$A$6:$J$35,9,FALSE()),"")</f>
        <v/>
      </c>
    </row>
    <row r="30" s="41" customFormat="true" ht="15" hidden="false" customHeight="false" outlineLevel="0" collapsed="false">
      <c r="B30" s="41" t="str">
        <f aca="false">IF(A30&lt;&gt;"",VLOOKUP(A30,Teilnehmer!$A$6:$J$35,3,FALSE()),"")</f>
        <v/>
      </c>
    </row>
    <row r="31" s="58" customFormat="true" ht="15" hidden="false" customHeight="false" outlineLevel="0" collapsed="false">
      <c r="B31" s="59" t="str">
        <f aca="false">IF(A30&lt;&gt;"",VLOOKUP(A30,Teilnehmer!$A$6:$J$35,9,FALSE()),"")</f>
        <v/>
      </c>
    </row>
    <row r="32" s="41" customFormat="true" ht="15" hidden="false" customHeight="false" outlineLevel="0" collapsed="false">
      <c r="B32" s="41" t="str">
        <f aca="false">IF(A32&lt;&gt;"",VLOOKUP(A32,Teilnehmer!$A$6:$J$35,3,FALSE()),"")</f>
        <v/>
      </c>
    </row>
    <row r="33" s="58" customFormat="true" ht="15" hidden="false" customHeight="false" outlineLevel="0" collapsed="false">
      <c r="B33" s="59" t="str">
        <f aca="false">IF(A32&lt;&gt;"",VLOOKUP(A32,Teilnehmer!$A$6:$J$35,9,FALSE()),"")</f>
        <v/>
      </c>
    </row>
    <row r="34" s="41" customFormat="true" ht="15" hidden="false" customHeight="false" outlineLevel="0" collapsed="false">
      <c r="B34" s="41" t="str">
        <f aca="false">IF(A34&lt;&gt;"",VLOOKUP(A34,Teilnehmer!$A$6:$J$35,3,FALSE()),"")</f>
        <v/>
      </c>
    </row>
    <row r="35" s="58" customFormat="true" ht="15" hidden="false" customHeight="false" outlineLevel="0" collapsed="false">
      <c r="B35" s="59" t="str">
        <f aca="false">IF(A34&lt;&gt;"",VLOOKUP(A34,Teilnehmer!$A$6:$J$35,9,FALSE()),"")</f>
        <v/>
      </c>
    </row>
    <row r="36" s="41" customFormat="true" ht="15" hidden="false" customHeight="false" outlineLevel="0" collapsed="false">
      <c r="B36" s="41" t="str">
        <f aca="false">IF(A36&lt;&gt;"",VLOOKUP(A36,Teilnehmer!$A$6:$J$35,3,FALSE()),"")</f>
        <v/>
      </c>
    </row>
    <row r="37" s="58" customFormat="true" ht="15" hidden="false" customHeight="false" outlineLevel="0" collapsed="false">
      <c r="B37" s="59" t="str">
        <f aca="false">IF(A36&lt;&gt;"",VLOOKUP(A36,Teilnehmer!$A$6:$J$35,9,FALSE()),"")</f>
        <v/>
      </c>
    </row>
    <row r="38" s="41" customFormat="true" ht="15" hidden="false" customHeight="false" outlineLevel="0" collapsed="false">
      <c r="B38" s="41" t="str">
        <f aca="false">IF(A38&lt;&gt;"",VLOOKUP(A38,Teilnehmer!$A$6:$J$35,3,FALSE()),"")</f>
        <v/>
      </c>
    </row>
    <row r="39" s="58" customFormat="true" ht="15" hidden="false" customHeight="false" outlineLevel="0" collapsed="false">
      <c r="B39" s="59" t="str">
        <f aca="false">IF(A38&lt;&gt;"",VLOOKUP(A38,Teilnehmer!$A$6:$J$35,9,FALSE()),"")</f>
        <v/>
      </c>
    </row>
    <row r="40" s="41" customFormat="true" ht="15" hidden="false" customHeight="false" outlineLevel="0" collapsed="false">
      <c r="B40" s="41" t="str">
        <f aca="false">IF(A40&lt;&gt;"",VLOOKUP(A40,Teilnehmer!$A$6:$J$35,3,FALSE()),"")</f>
        <v/>
      </c>
    </row>
    <row r="41" s="58" customFormat="true" ht="15" hidden="false" customHeight="false" outlineLevel="0" collapsed="false">
      <c r="B41" s="59" t="str">
        <f aca="false">IF(A40&lt;&gt;"",VLOOKUP(A40,Teilnehmer!$A$6:$J$35,9,FALSE()),"")</f>
        <v/>
      </c>
    </row>
    <row r="42" s="41" customFormat="true" ht="15" hidden="false" customHeight="false" outlineLevel="0" collapsed="false">
      <c r="B42" s="41" t="str">
        <f aca="false">IF(A42&lt;&gt;"",VLOOKUP(A42,Teilnehmer!$A$6:$J$35,3,FALSE()),"")</f>
        <v/>
      </c>
    </row>
    <row r="43" s="58" customFormat="true" ht="15" hidden="false" customHeight="false" outlineLevel="0" collapsed="false">
      <c r="B43" s="59" t="str">
        <f aca="false">IF(A42&lt;&gt;"",VLOOKUP(A42,Teilnehmer!$A$6:$J$35,9,FALSE()),"")</f>
        <v/>
      </c>
    </row>
    <row r="44" s="41" customFormat="true" ht="15" hidden="false" customHeight="false" outlineLevel="0" collapsed="false">
      <c r="B44" s="41" t="str">
        <f aca="false">IF(A44&lt;&gt;"",VLOOKUP(A44,Teilnehmer!$A$6:$J$35,3,FALSE()),"")</f>
        <v/>
      </c>
    </row>
    <row r="45" s="58" customFormat="true" ht="15" hidden="false" customHeight="false" outlineLevel="0" collapsed="false">
      <c r="B45" s="59" t="str">
        <f aca="false">IF(A44&lt;&gt;"",VLOOKUP(A44,Teilnehmer!$A$6:$J$35,9,FALSE()),"")</f>
        <v/>
      </c>
    </row>
    <row r="46" s="41" customFormat="true" ht="15" hidden="false" customHeight="false" outlineLevel="0" collapsed="false">
      <c r="B46" s="41" t="str">
        <f aca="false">IF(A46&lt;&gt;"",VLOOKUP(A46,Teilnehmer!$A$6:$J$35,3,FALSE()),"")</f>
        <v/>
      </c>
    </row>
    <row r="47" s="58" customFormat="true" ht="15" hidden="false" customHeight="false" outlineLevel="0" collapsed="false">
      <c r="B47" s="59" t="str">
        <f aca="false">IF(A46&lt;&gt;"",VLOOKUP(A46,Teilnehmer!$A$6:$J$35,9,FALSE()),"")</f>
        <v/>
      </c>
    </row>
    <row r="48" s="41" customFormat="true" ht="15" hidden="false" customHeight="false" outlineLevel="0" collapsed="false">
      <c r="B48" s="41" t="str">
        <f aca="false">IF(A48&lt;&gt;"",VLOOKUP(A48,Teilnehmer!$A$6:$J$35,3,FALSE()),"")</f>
        <v/>
      </c>
    </row>
    <row r="49" s="58" customFormat="true" ht="15" hidden="false" customHeight="false" outlineLevel="0" collapsed="false">
      <c r="B49" s="59" t="str">
        <f aca="false">IF(A48&lt;&gt;"",VLOOKUP(A48,Teilnehmer!$A$6:$J$35,9,FALSE()),"")</f>
        <v/>
      </c>
    </row>
    <row r="50" s="41" customFormat="true" ht="15" hidden="false" customHeight="false" outlineLevel="0" collapsed="false">
      <c r="B50" s="41" t="str">
        <f aca="false">IF(A50&lt;&gt;"",VLOOKUP(A50,Teilnehmer!$A$6:$J$35,3,FALSE()),"")</f>
        <v/>
      </c>
    </row>
    <row r="51" s="58" customFormat="true" ht="15" hidden="false" customHeight="false" outlineLevel="0" collapsed="false">
      <c r="B51" s="59" t="str">
        <f aca="false">IF(A50&lt;&gt;"",VLOOKUP(A50,Teilnehmer!$A$6:$J$35,9,FALSE()),"")</f>
        <v/>
      </c>
    </row>
    <row r="52" s="41" customFormat="true" ht="15" hidden="false" customHeight="false" outlineLevel="0" collapsed="false">
      <c r="B52" s="41" t="str">
        <f aca="false">IF(A52&lt;&gt;"",VLOOKUP(A52,Teilnehmer!$A$6:$J$35,3,FALSE()),"")</f>
        <v/>
      </c>
    </row>
    <row r="53" s="58" customFormat="true" ht="15" hidden="false" customHeight="false" outlineLevel="0" collapsed="false">
      <c r="B53" s="59" t="str">
        <f aca="false">IF(A52&lt;&gt;"",VLOOKUP(A52,Teilnehmer!$A$6:$J$35,9,FALSE()),"")</f>
        <v/>
      </c>
    </row>
    <row r="54" s="41" customFormat="true" ht="15" hidden="false" customHeight="false" outlineLevel="0" collapsed="false">
      <c r="B54" s="41" t="str">
        <f aca="false">IF(A54&lt;&gt;"",VLOOKUP(A54,Teilnehmer!$A$6:$J$35,3,FALSE()),"")</f>
        <v/>
      </c>
    </row>
    <row r="55" s="58" customFormat="true" ht="15" hidden="false" customHeight="false" outlineLevel="0" collapsed="false">
      <c r="B55" s="59" t="str">
        <f aca="false">IF(A54&lt;&gt;"",VLOOKUP(A54,Teilnehmer!$A$6:$J$35,9,FALSE()),"")</f>
        <v/>
      </c>
    </row>
    <row r="56" s="41" customFormat="true" ht="15" hidden="false" customHeight="false" outlineLevel="0" collapsed="false">
      <c r="B56" s="41" t="str">
        <f aca="false">IF(A56&lt;&gt;"",VLOOKUP(A56,Teilnehmer!$A$6:$J$35,3,FALSE()),"")</f>
        <v/>
      </c>
    </row>
    <row r="57" s="58" customFormat="true" ht="15" hidden="false" customHeight="false" outlineLevel="0" collapsed="false">
      <c r="B57" s="59" t="str">
        <f aca="false">IF(A56&lt;&gt;"",VLOOKUP(A56,Teilnehmer!$A$6:$J$35,9,FALSE()),"")</f>
        <v/>
      </c>
    </row>
    <row r="58" s="41" customFormat="true" ht="15" hidden="false" customHeight="false" outlineLevel="0" collapsed="false">
      <c r="B58" s="41" t="str">
        <f aca="false">IF(A58&lt;&gt;"",VLOOKUP(A58,Teilnehmer!$A$6:$J$35,3,FALSE()),"")</f>
        <v/>
      </c>
    </row>
    <row r="59" s="58" customFormat="true" ht="15" hidden="false" customHeight="false" outlineLevel="0" collapsed="false">
      <c r="B59" s="59" t="str">
        <f aca="false">IF(A58&lt;&gt;"",VLOOKUP(A58,Teilnehmer!$A$6:$J$35,9,FALSE()),"")</f>
        <v/>
      </c>
    </row>
    <row r="60" s="41" customFormat="true" ht="15" hidden="false" customHeight="false" outlineLevel="0" collapsed="false">
      <c r="B60" s="41" t="str">
        <f aca="false">IF(A60&lt;&gt;"",VLOOKUP(A60,Teilnehmer!$A$6:$J$35,3,FALSE()),"")</f>
        <v/>
      </c>
    </row>
    <row r="61" s="58" customFormat="true" ht="15" hidden="false" customHeight="false" outlineLevel="0" collapsed="false">
      <c r="B61" s="59" t="str">
        <f aca="false">IF(A60&lt;&gt;"",VLOOKUP(A60,Teilnehmer!$A$6:$J$35,9,FALSE()),"")</f>
        <v/>
      </c>
    </row>
    <row r="62" s="41" customFormat="true" ht="15" hidden="false" customHeight="false" outlineLevel="0" collapsed="false">
      <c r="B62" s="41" t="str">
        <f aca="false">IF(A62&lt;&gt;"",VLOOKUP(A62,Teilnehmer!$A$6:$J$35,3,FALSE()),"")</f>
        <v/>
      </c>
    </row>
    <row r="63" s="58" customFormat="true" ht="15" hidden="false" customHeight="false" outlineLevel="0" collapsed="false">
      <c r="B63" s="59" t="str">
        <f aca="false">IF(A62&lt;&gt;"",VLOOKUP(A62,Teilnehmer!$A$6:$J$35,9,FALSE()),"")</f>
        <v/>
      </c>
    </row>
    <row r="64" s="41" customFormat="true" ht="15" hidden="false" customHeight="false" outlineLevel="0" collapsed="false">
      <c r="B64" s="41" t="str">
        <f aca="false">IF(A64&lt;&gt;"",VLOOKUP(A64,Teilnehmer!$A$6:$J$35,3,FALSE()),"")</f>
        <v/>
      </c>
    </row>
    <row r="65" s="58" customFormat="true" ht="15" hidden="false" customHeight="false" outlineLevel="0" collapsed="false">
      <c r="B65" s="59" t="str">
        <f aca="false">IF(A64&lt;&gt;"",VLOOKUP(A64,Teilnehmer!$A$6:$J$35,9,FALSE()),"")</f>
        <v/>
      </c>
    </row>
    <row r="66" s="41" customFormat="true" ht="15" hidden="false" customHeight="false" outlineLevel="0" collapsed="false">
      <c r="B66" s="41" t="str">
        <f aca="false">IF(A66&lt;&gt;"",VLOOKUP(A66,Teilnehmer!$A$6:$J$35,3,FALSE()),"")</f>
        <v/>
      </c>
    </row>
    <row r="67" s="58" customFormat="true" ht="15" hidden="false" customHeight="false" outlineLevel="0" collapsed="false">
      <c r="B67" s="59" t="str">
        <f aca="false">IF(A66&lt;&gt;"",VLOOKUP(A66,Teilnehmer!$A$6:$J$35,9,FALSE()),"")</f>
        <v/>
      </c>
    </row>
    <row r="68" s="41" customFormat="true" ht="15" hidden="false" customHeight="false" outlineLevel="0" collapsed="false"/>
    <row r="69" s="41" customFormat="true" ht="15" hidden="false" customHeight="false" outlineLevel="0" collapsed="false"/>
    <row r="70" s="41" customFormat="true" ht="15" hidden="false" customHeight="false" outlineLevel="0" collapsed="false"/>
    <row r="71" s="41" customFormat="true" ht="15" hidden="false" customHeight="false" outlineLevel="0" collapsed="false"/>
    <row r="72" s="41" customFormat="true" ht="15" hidden="false" customHeight="false" outlineLevel="0" collapsed="false"/>
    <row r="73" s="41" customFormat="true" ht="15" hidden="false" customHeight="false" outlineLevel="0" collapsed="false"/>
    <row r="74" s="41" customFormat="true" ht="15" hidden="false" customHeight="false" outlineLevel="0" collapsed="false"/>
    <row r="75" s="41" customFormat="true" ht="15" hidden="false" customHeight="false" outlineLevel="0" collapsed="false"/>
    <row r="76" s="41" customFormat="true" ht="15" hidden="false" customHeight="false" outlineLevel="0" collapsed="false"/>
    <row r="77" s="41" customFormat="true" ht="15" hidden="false" customHeight="false" outlineLevel="0" collapsed="false"/>
    <row r="78" s="41" customFormat="true" ht="15" hidden="false" customHeight="false" outlineLevel="0" collapsed="false"/>
    <row r="79" s="41" customFormat="true" ht="15" hidden="false" customHeight="false" outlineLevel="0" collapsed="false"/>
    <row r="80" s="41" customFormat="true" ht="15" hidden="false" customHeight="false" outlineLevel="0" collapsed="false"/>
  </sheetData>
  <mergeCells count="3">
    <mergeCell ref="A1:B1"/>
    <mergeCell ref="A2:B2"/>
    <mergeCell ref="A3:B3"/>
  </mergeCells>
  <printOptions headings="false" gridLines="false" gridLinesSet="true" horizontalCentered="true" verticalCentered="false"/>
  <pageMargins left="0.7875" right="0.78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TASLight V2.10&amp;RSeite &amp;P von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1" min="2" style="17" width="5.71"/>
  </cols>
  <sheetData>
    <row r="1" customFormat="false" ht="15.75" hidden="false" customHeight="false" outlineLevel="0" collapsed="false">
      <c r="A1" s="56" t="str">
        <f aca="false">"Wertungszettel "&amp;RundenbezeichnungR5</f>
        <v>Wertungszettel --- nicht verwendet ---</v>
      </c>
      <c r="B1" s="56"/>
      <c r="C1" s="56"/>
      <c r="D1" s="56"/>
      <c r="E1" s="56"/>
      <c r="F1" s="56"/>
      <c r="G1" s="56"/>
      <c r="H1" s="56"/>
      <c r="I1" s="56"/>
      <c r="J1" s="56"/>
      <c r="K1" s="56"/>
    </row>
    <row r="2" customFormat="false" ht="12.75" hidden="false" customHeight="false" outlineLevel="0" collapsed="false">
      <c r="A2" s="39" t="str">
        <f aca="false">Turnierbezeichnung&amp;" / "&amp;Altersklasse&amp;" / "&amp;Disziplin&amp;" / "&amp;Turnierart</f>
        <v>… Turnierbezeichnung … / … Altersklasse … / … Disziplin … / … Turnierart …</v>
      </c>
      <c r="B2" s="39"/>
      <c r="C2" s="39"/>
      <c r="D2" s="39"/>
      <c r="E2" s="39"/>
      <c r="F2" s="39"/>
      <c r="G2" s="39"/>
      <c r="H2" s="39"/>
      <c r="I2" s="39"/>
      <c r="J2" s="39"/>
      <c r="K2" s="39"/>
    </row>
    <row r="3" customFormat="false" ht="12.75" hidden="false" customHeight="false" outlineLevel="0" collapsed="false">
      <c r="A3" s="39" t="str">
        <f aca="false">Ort&amp;" / "&amp;Datum&amp;" / "&amp;Veranstalter</f>
        <v>… Ort der Verantstaltung … / … Datum der Verantstaltung … / … Name des Veranstalter …</v>
      </c>
      <c r="B3" s="39"/>
      <c r="C3" s="39"/>
      <c r="D3" s="39"/>
      <c r="E3" s="39"/>
      <c r="F3" s="39"/>
      <c r="G3" s="39"/>
      <c r="H3" s="39"/>
      <c r="I3" s="39"/>
      <c r="J3" s="39"/>
      <c r="K3" s="39"/>
    </row>
    <row r="4" customFormat="false" ht="15" hidden="false" customHeight="false" outlineLevel="0" collapsed="false">
      <c r="A4" s="57"/>
      <c r="B4" s="57"/>
      <c r="C4" s="57"/>
      <c r="D4" s="57"/>
      <c r="E4" s="57"/>
      <c r="F4" s="57"/>
      <c r="G4" s="57"/>
      <c r="H4" s="57"/>
      <c r="I4" s="57"/>
      <c r="J4" s="57"/>
      <c r="K4" s="57"/>
    </row>
    <row r="5" customFormat="false" ht="15" hidden="false" customHeight="false" outlineLevel="0" collapsed="false">
      <c r="A5" s="60" t="str">
        <f aca="false">"Wertungsrichter A: "&amp;WR1NameGes</f>
        <v>Wertungsrichter A: WR 1 Nachname Vorname 1</v>
      </c>
      <c r="B5" s="60"/>
      <c r="C5" s="60"/>
      <c r="D5" s="60"/>
      <c r="E5" s="60"/>
      <c r="F5" s="60"/>
      <c r="G5" s="60"/>
      <c r="H5" s="60"/>
      <c r="I5" s="60"/>
      <c r="J5" s="60"/>
      <c r="K5" s="60"/>
    </row>
    <row r="6" customFormat="false" ht="15" hidden="false" customHeight="false" outlineLevel="0" collapsed="false">
      <c r="A6" s="57"/>
      <c r="B6" s="57"/>
      <c r="C6" s="57"/>
      <c r="D6" s="57"/>
      <c r="E6" s="57"/>
      <c r="F6" s="57"/>
      <c r="G6" s="57"/>
      <c r="H6" s="57"/>
      <c r="I6" s="57"/>
      <c r="J6" s="57"/>
      <c r="K6" s="57"/>
    </row>
    <row r="7" customFormat="false" ht="15" hidden="false" customHeight="false" outlineLevel="0" collapsed="false">
      <c r="A7" s="61" t="str">
        <f aca="false">IF(WRText&lt;&gt;"",WRText,IF(Stammdaten!$C$52&gt;0,"Vergeben Sie bitte "&amp;Stammdaten!$C$52&amp;" Marks",""))</f>
        <v/>
      </c>
      <c r="B7" s="61"/>
      <c r="C7" s="61"/>
      <c r="D7" s="61"/>
      <c r="E7" s="61"/>
      <c r="F7" s="61"/>
      <c r="G7" s="61"/>
      <c r="H7" s="61"/>
      <c r="I7" s="61"/>
      <c r="J7" s="61"/>
      <c r="K7" s="61"/>
    </row>
    <row r="8" customFormat="false" ht="16.5" hidden="false" customHeight="false" outlineLevel="0" collapsed="false">
      <c r="A8" s="3"/>
      <c r="B8" s="26"/>
      <c r="C8" s="26"/>
      <c r="D8" s="26"/>
      <c r="E8" s="26"/>
      <c r="F8" s="26"/>
      <c r="G8" s="26"/>
      <c r="H8" s="26"/>
      <c r="I8" s="26"/>
      <c r="J8" s="26"/>
      <c r="K8" s="26"/>
    </row>
    <row r="9" customFormat="false" ht="17.25" hidden="false" customHeight="false" outlineLevel="0" collapsed="false">
      <c r="A9" s="62"/>
      <c r="B9" s="63" t="str">
        <f aca="false">IF('Teilnehmer 5. Ru.'!$A$8&lt;&gt;"",'Teilnehmer 5. Ru.'!$A$8,"")</f>
        <v/>
      </c>
      <c r="C9" s="63" t="str">
        <f aca="false">IF('Teilnehmer 5. Ru.'!$A$10&lt;&gt;"",'Teilnehmer 5. Ru.'!$A$10,"")</f>
        <v/>
      </c>
      <c r="D9" s="63" t="str">
        <f aca="false">IF('Teilnehmer 5. Ru.'!$A$12&lt;&gt;"",'Teilnehmer 5. Ru.'!$A$12,"")</f>
        <v/>
      </c>
      <c r="E9" s="63" t="str">
        <f aca="false">IF('Teilnehmer 5. Ru.'!$A$14&lt;&gt;"",'Teilnehmer 5. Ru.'!$A$14,"")</f>
        <v/>
      </c>
      <c r="F9" s="63" t="str">
        <f aca="false">IF('Teilnehmer 5. Ru.'!$A$16&lt;&gt;"",'Teilnehmer 5. Ru.'!$A$16,"")</f>
        <v/>
      </c>
      <c r="G9" s="63" t="str">
        <f aca="false">IF('Teilnehmer 5. Ru.'!$A$18&lt;&gt;"",'Teilnehmer 5. Ru.'!$A$18,"")</f>
        <v/>
      </c>
      <c r="H9" s="63" t="str">
        <f aca="false">IF('Teilnehmer 5. Ru.'!$A$20&lt;&gt;"",'Teilnehmer 5. Ru.'!$A$20,"")</f>
        <v/>
      </c>
      <c r="I9" s="63" t="str">
        <f aca="false">IF('Teilnehmer 5. Ru.'!$A$22&lt;&gt;"",'Teilnehmer 5. Ru.'!$A$22,"")</f>
        <v/>
      </c>
      <c r="J9" s="64" t="str">
        <f aca="false">IF('Teilnehmer 5. Ru.'!$A$24&lt;&gt;"",'Teilnehmer 5. Ru.'!$A$24,"")</f>
        <v/>
      </c>
      <c r="K9" s="65" t="str">
        <f aca="false">IF('Teilnehmer 5. Ru.'!$A$26&lt;&gt;"",'Teilnehmer 5. Ru.'!$A$26,"")</f>
        <v/>
      </c>
    </row>
    <row r="10" customFormat="false" ht="15.75" hidden="false" customHeight="false" outlineLevel="0" collapsed="false">
      <c r="A10" s="66" t="str">
        <f aca="false">IF(Tanz1Abk&lt;&gt;"",Tanz1Abk,"")</f>
        <v>LW</v>
      </c>
      <c r="B10" s="67"/>
      <c r="C10" s="68"/>
      <c r="D10" s="68"/>
      <c r="E10" s="68"/>
      <c r="F10" s="68"/>
      <c r="G10" s="68"/>
      <c r="H10" s="68"/>
      <c r="I10" s="68"/>
      <c r="J10" s="68"/>
      <c r="K10" s="69"/>
    </row>
    <row r="11" customFormat="false" ht="15" hidden="false" customHeight="false" outlineLevel="0" collapsed="false">
      <c r="A11" s="70" t="str">
        <f aca="false">IF(Tanz2Abk&lt;&gt;"",Tanz2Abk,"")</f>
        <v>T</v>
      </c>
      <c r="B11" s="71"/>
      <c r="C11" s="72"/>
      <c r="D11" s="72"/>
      <c r="E11" s="72"/>
      <c r="F11" s="72"/>
      <c r="G11" s="72"/>
      <c r="H11" s="72"/>
      <c r="I11" s="72"/>
      <c r="J11" s="72"/>
      <c r="K11" s="73"/>
    </row>
    <row r="12" customFormat="false" ht="15" hidden="false" customHeight="false" outlineLevel="0" collapsed="false">
      <c r="A12" s="70" t="str">
        <f aca="false">IF(Tanz3Abk&lt;&gt;"",Tanz3Abk,"")</f>
        <v>WW</v>
      </c>
      <c r="B12" s="71"/>
      <c r="C12" s="72"/>
      <c r="D12" s="72"/>
      <c r="E12" s="72"/>
      <c r="F12" s="72"/>
      <c r="G12" s="72"/>
      <c r="H12" s="72"/>
      <c r="I12" s="72"/>
      <c r="J12" s="72"/>
      <c r="K12" s="73"/>
    </row>
    <row r="13" customFormat="false" ht="15" hidden="false" customHeight="false" outlineLevel="0" collapsed="false">
      <c r="A13" s="70" t="str">
        <f aca="false">IF(Tanz4Abk&lt;&gt;"",Tanz4Abk,"")</f>
        <v>SF</v>
      </c>
      <c r="B13" s="71"/>
      <c r="C13" s="72"/>
      <c r="D13" s="72"/>
      <c r="E13" s="72"/>
      <c r="F13" s="72"/>
      <c r="G13" s="72"/>
      <c r="H13" s="72"/>
      <c r="I13" s="72"/>
      <c r="J13" s="72"/>
      <c r="K13" s="73"/>
    </row>
    <row r="14" customFormat="false" ht="15.75" hidden="false" customHeight="false" outlineLevel="0" collapsed="false">
      <c r="A14" s="75" t="str">
        <f aca="false">IF(Tanz5Abk&lt;&gt;"",Tanz5Abk,"")</f>
        <v>QU</v>
      </c>
      <c r="B14" s="76"/>
      <c r="C14" s="77"/>
      <c r="D14" s="77"/>
      <c r="E14" s="77"/>
      <c r="F14" s="77"/>
      <c r="G14" s="77"/>
      <c r="H14" s="77"/>
      <c r="I14" s="77"/>
      <c r="J14" s="77"/>
      <c r="K14" s="78"/>
    </row>
    <row r="15" customFormat="false" ht="16.5" hidden="false" customHeight="false" outlineLevel="0" collapsed="false">
      <c r="A15" s="79" t="s">
        <v>183</v>
      </c>
      <c r="B15" s="80"/>
      <c r="C15" s="81"/>
      <c r="D15" s="81"/>
      <c r="E15" s="81"/>
      <c r="F15" s="81"/>
      <c r="G15" s="81"/>
      <c r="H15" s="81"/>
      <c r="I15" s="81"/>
      <c r="J15" s="81"/>
      <c r="K15" s="82"/>
    </row>
    <row r="16" customFormat="false" ht="16.5" hidden="false" customHeight="false" outlineLevel="0" collapsed="false">
      <c r="A16" s="83"/>
      <c r="B16" s="57"/>
      <c r="C16" s="57"/>
      <c r="D16" s="57"/>
      <c r="E16" s="57"/>
      <c r="F16" s="57"/>
      <c r="G16" s="57"/>
      <c r="H16" s="57"/>
      <c r="I16" s="57"/>
      <c r="J16" s="57"/>
      <c r="K16" s="57"/>
    </row>
    <row r="17" customFormat="false" ht="17.25" hidden="false" customHeight="false" outlineLevel="0" collapsed="false">
      <c r="A17" s="62"/>
      <c r="B17" s="63" t="str">
        <f aca="false">IF('Teilnehmer 5. Ru.'!$A$28&lt;&gt;"",'Teilnehmer 5. Ru.'!$A$28,"")</f>
        <v/>
      </c>
      <c r="C17" s="63" t="str">
        <f aca="false">IF('Teilnehmer 5. Ru.'!$A$30&lt;&gt;"",'Teilnehmer 5. Ru.'!$A$30,"")</f>
        <v/>
      </c>
      <c r="D17" s="63" t="str">
        <f aca="false">IF('Teilnehmer 5. Ru.'!$A$32&lt;&gt;"",'Teilnehmer 5. Ru.'!$A$32,"")</f>
        <v/>
      </c>
      <c r="E17" s="63" t="str">
        <f aca="false">IF('Teilnehmer 5. Ru.'!$A$34&lt;&gt;"",'Teilnehmer 5. Ru.'!$A$34,"")</f>
        <v/>
      </c>
      <c r="F17" s="63" t="str">
        <f aca="false">IF('Teilnehmer 5. Ru.'!$A$36&lt;&gt;"",'Teilnehmer 5. Ru.'!$A$36,"")</f>
        <v/>
      </c>
      <c r="G17" s="63" t="str">
        <f aca="false">IF('Teilnehmer 5. Ru.'!$A$38&lt;&gt;"",'Teilnehmer 5. Ru.'!$A$38,"")</f>
        <v/>
      </c>
      <c r="H17" s="63" t="str">
        <f aca="false">IF('Teilnehmer 5. Ru.'!$A$40&lt;&gt;"",'Teilnehmer 5. Ru.'!$A$40,"")</f>
        <v/>
      </c>
      <c r="I17" s="63" t="str">
        <f aca="false">IF('Teilnehmer 5. Ru.'!$A$42&lt;&gt;"",'Teilnehmer 5. Ru.'!$A$42,"")</f>
        <v/>
      </c>
      <c r="J17" s="64" t="str">
        <f aca="false">IF('Teilnehmer 5. Ru.'!$A$44&lt;&gt;"",'Teilnehmer 5. Ru.'!$A$44,"")</f>
        <v/>
      </c>
      <c r="K17" s="65" t="str">
        <f aca="false">IF('Teilnehmer 5. Ru.'!$A$46&lt;&gt;"",'Teilnehmer 5. Ru.'!$A$46,"")</f>
        <v/>
      </c>
    </row>
    <row r="18" customFormat="false" ht="15.75" hidden="false" customHeight="false" outlineLevel="0" collapsed="false">
      <c r="A18" s="66" t="str">
        <f aca="false">IF(Tanz1Abk&lt;&gt;"",Tanz1Abk,"")</f>
        <v>LW</v>
      </c>
      <c r="B18" s="84"/>
      <c r="C18" s="68"/>
      <c r="D18" s="68"/>
      <c r="E18" s="68"/>
      <c r="F18" s="68"/>
      <c r="G18" s="68"/>
      <c r="H18" s="68"/>
      <c r="I18" s="68"/>
      <c r="J18" s="68"/>
      <c r="K18" s="69"/>
    </row>
    <row r="19" customFormat="false" ht="15" hidden="false" customHeight="false" outlineLevel="0" collapsed="false">
      <c r="A19" s="70" t="str">
        <f aca="false">IF(Tanz2Abk&lt;&gt;"",Tanz2Abk,"")</f>
        <v>T</v>
      </c>
      <c r="B19" s="85"/>
      <c r="C19" s="72"/>
      <c r="D19" s="72"/>
      <c r="E19" s="72"/>
      <c r="F19" s="72"/>
      <c r="G19" s="72"/>
      <c r="H19" s="72"/>
      <c r="I19" s="72"/>
      <c r="J19" s="72"/>
      <c r="K19" s="73"/>
    </row>
    <row r="20" customFormat="false" ht="15" hidden="false" customHeight="false" outlineLevel="0" collapsed="false">
      <c r="A20" s="70" t="str">
        <f aca="false">IF(Tanz3Abk&lt;&gt;"",Tanz3Abk,"")</f>
        <v>WW</v>
      </c>
      <c r="B20" s="85"/>
      <c r="C20" s="72"/>
      <c r="D20" s="72"/>
      <c r="E20" s="72"/>
      <c r="F20" s="72"/>
      <c r="G20" s="72"/>
      <c r="H20" s="72"/>
      <c r="I20" s="72"/>
      <c r="J20" s="72"/>
      <c r="K20" s="73"/>
    </row>
    <row r="21" customFormat="false" ht="15" hidden="false" customHeight="false" outlineLevel="0" collapsed="false">
      <c r="A21" s="70" t="str">
        <f aca="false">IF(Tanz4Abk&lt;&gt;"",Tanz4Abk,"")</f>
        <v>SF</v>
      </c>
      <c r="B21" s="85"/>
      <c r="C21" s="72"/>
      <c r="D21" s="72"/>
      <c r="E21" s="72"/>
      <c r="F21" s="72"/>
      <c r="G21" s="72"/>
      <c r="H21" s="72"/>
      <c r="I21" s="72"/>
      <c r="J21" s="72"/>
      <c r="K21" s="73"/>
    </row>
    <row r="22" customFormat="false" ht="15.75" hidden="false" customHeight="false" outlineLevel="0" collapsed="false">
      <c r="A22" s="75" t="str">
        <f aca="false">IF(Tanz5Abk&lt;&gt;"",Tanz5Abk,"")</f>
        <v>QU</v>
      </c>
      <c r="B22" s="86"/>
      <c r="C22" s="77"/>
      <c r="D22" s="77"/>
      <c r="E22" s="77"/>
      <c r="F22" s="77"/>
      <c r="G22" s="77"/>
      <c r="H22" s="77"/>
      <c r="I22" s="77"/>
      <c r="J22" s="77"/>
      <c r="K22" s="78"/>
    </row>
    <row r="23" customFormat="false" ht="16.5" hidden="false" customHeight="false" outlineLevel="0" collapsed="false">
      <c r="A23" s="79" t="s">
        <v>183</v>
      </c>
      <c r="B23" s="87"/>
      <c r="C23" s="81"/>
      <c r="D23" s="81"/>
      <c r="E23" s="81"/>
      <c r="F23" s="81"/>
      <c r="G23" s="81"/>
      <c r="H23" s="81"/>
      <c r="I23" s="81"/>
      <c r="J23" s="81"/>
      <c r="K23" s="82"/>
    </row>
    <row r="24" customFormat="false" ht="16.5" hidden="false" customHeight="false" outlineLevel="0" collapsed="false">
      <c r="A24" s="83"/>
      <c r="B24" s="57"/>
      <c r="C24" s="57"/>
      <c r="D24" s="57"/>
      <c r="E24" s="57"/>
      <c r="F24" s="57"/>
      <c r="G24" s="57"/>
      <c r="H24" s="57"/>
      <c r="I24" s="57"/>
      <c r="J24" s="57"/>
      <c r="K24" s="57"/>
    </row>
    <row r="25" customFormat="false" ht="17.25" hidden="false" customHeight="false" outlineLevel="0" collapsed="false">
      <c r="A25" s="62"/>
      <c r="B25" s="63" t="str">
        <f aca="false">IF('Teilnehmer 5. Ru.'!$A$48&lt;&gt;"",'Teilnehmer 5. Ru.'!$A$48,"")</f>
        <v/>
      </c>
      <c r="C25" s="63" t="str">
        <f aca="false">IF('Teilnehmer 5. Ru.'!$A$50&lt;&gt;"",'Teilnehmer 5. Ru.'!$A$50,"")</f>
        <v/>
      </c>
      <c r="D25" s="63" t="str">
        <f aca="false">IF('Teilnehmer 5. Ru.'!$A$52&lt;&gt;"",'Teilnehmer 5. Ru.'!$A$52,"")</f>
        <v/>
      </c>
      <c r="E25" s="63" t="str">
        <f aca="false">IF('Teilnehmer 5. Ru.'!$A$54&lt;&gt;"",'Teilnehmer 5. Ru.'!$A$54,"")</f>
        <v/>
      </c>
      <c r="F25" s="63" t="str">
        <f aca="false">IF('Teilnehmer 5. Ru.'!$A$56&lt;&gt;"",'Teilnehmer 5. Ru.'!$A$56,"")</f>
        <v/>
      </c>
      <c r="G25" s="63" t="str">
        <f aca="false">IF('Teilnehmer 5. Ru.'!$A$58&lt;&gt;"",'Teilnehmer 5. Ru.'!$A$58,"")</f>
        <v/>
      </c>
      <c r="H25" s="63" t="str">
        <f aca="false">IF('Teilnehmer 5. Ru.'!$A$60&lt;&gt;"",'Teilnehmer 5. Ru.'!$A$60,"")</f>
        <v/>
      </c>
      <c r="I25" s="63" t="str">
        <f aca="false">IF('Teilnehmer 5. Ru.'!$A$62&lt;&gt;"",'Teilnehmer 5. Ru.'!$A$62,"")</f>
        <v/>
      </c>
      <c r="J25" s="63" t="str">
        <f aca="false">IF('Teilnehmer 5. Ru.'!$A$64&lt;&gt;"",'Teilnehmer 5. Ru.'!$A$64,"")</f>
        <v/>
      </c>
      <c r="K25" s="65" t="str">
        <f aca="false">IF('Teilnehmer 5. Ru.'!$A$66&lt;&gt;"",'Teilnehmer 5. Ru.'!$A$66,"")</f>
        <v/>
      </c>
    </row>
    <row r="26" customFormat="false" ht="15.75" hidden="false" customHeight="false" outlineLevel="0" collapsed="false">
      <c r="A26" s="66" t="str">
        <f aca="false">IF(Tanz1Abk&lt;&gt;"",Tanz1Abk,"")</f>
        <v>LW</v>
      </c>
      <c r="B26" s="84"/>
      <c r="C26" s="68"/>
      <c r="D26" s="68"/>
      <c r="E26" s="68"/>
      <c r="F26" s="68"/>
      <c r="G26" s="68"/>
      <c r="H26" s="68"/>
      <c r="I26" s="68"/>
      <c r="J26" s="68"/>
      <c r="K26" s="69"/>
    </row>
    <row r="27" customFormat="false" ht="15" hidden="false" customHeight="false" outlineLevel="0" collapsed="false">
      <c r="A27" s="70" t="str">
        <f aca="false">IF(Tanz2Abk&lt;&gt;"",Tanz2Abk,"")</f>
        <v>T</v>
      </c>
      <c r="B27" s="71"/>
      <c r="C27" s="72"/>
      <c r="D27" s="72"/>
      <c r="E27" s="72"/>
      <c r="F27" s="72"/>
      <c r="G27" s="72"/>
      <c r="H27" s="72"/>
      <c r="I27" s="72"/>
      <c r="J27" s="72"/>
      <c r="K27" s="73"/>
    </row>
    <row r="28" customFormat="false" ht="15" hidden="false" customHeight="false" outlineLevel="0" collapsed="false">
      <c r="A28" s="70" t="str">
        <f aca="false">IF(Tanz3Abk&lt;&gt;"",Tanz3Abk,"")</f>
        <v>WW</v>
      </c>
      <c r="B28" s="71"/>
      <c r="C28" s="72"/>
      <c r="D28" s="72"/>
      <c r="E28" s="72"/>
      <c r="F28" s="72"/>
      <c r="G28" s="72"/>
      <c r="H28" s="72"/>
      <c r="I28" s="72"/>
      <c r="J28" s="72"/>
      <c r="K28" s="73"/>
    </row>
    <row r="29" customFormat="false" ht="15" hidden="false" customHeight="false" outlineLevel="0" collapsed="false">
      <c r="A29" s="70" t="str">
        <f aca="false">IF(Tanz4Abk&lt;&gt;"",Tanz4Abk,"")</f>
        <v>SF</v>
      </c>
      <c r="B29" s="71"/>
      <c r="C29" s="72"/>
      <c r="D29" s="72"/>
      <c r="E29" s="72"/>
      <c r="F29" s="72"/>
      <c r="G29" s="72"/>
      <c r="H29" s="72"/>
      <c r="I29" s="72"/>
      <c r="J29" s="72"/>
      <c r="K29" s="73"/>
    </row>
    <row r="30" customFormat="false" ht="15.75" hidden="false" customHeight="false" outlineLevel="0" collapsed="false">
      <c r="A30" s="75" t="str">
        <f aca="false">IF(Tanz5Abk&lt;&gt;"",Tanz5Abk,"")</f>
        <v>QU</v>
      </c>
      <c r="B30" s="86"/>
      <c r="C30" s="77"/>
      <c r="D30" s="77"/>
      <c r="E30" s="77"/>
      <c r="F30" s="77"/>
      <c r="G30" s="77"/>
      <c r="H30" s="77"/>
      <c r="I30" s="77"/>
      <c r="J30" s="77"/>
      <c r="K30" s="78"/>
    </row>
    <row r="31" customFormat="false" ht="16.5" hidden="false" customHeight="false" outlineLevel="0" collapsed="false">
      <c r="A31" s="79" t="s">
        <v>183</v>
      </c>
      <c r="B31" s="87"/>
      <c r="C31" s="81"/>
      <c r="D31" s="81"/>
      <c r="E31" s="81"/>
      <c r="F31" s="81"/>
      <c r="G31" s="81"/>
      <c r="H31" s="81"/>
      <c r="I31" s="81"/>
      <c r="J31" s="81"/>
      <c r="K31" s="82"/>
    </row>
    <row r="32" customFormat="false" ht="16.5" hidden="false" customHeight="false" outlineLevel="0" collapsed="false">
      <c r="A32" s="83"/>
      <c r="B32" s="57"/>
      <c r="C32" s="57"/>
      <c r="D32" s="57"/>
      <c r="E32" s="57"/>
      <c r="F32" s="57"/>
      <c r="G32" s="57"/>
      <c r="H32" s="57"/>
      <c r="I32" s="57"/>
      <c r="J32" s="57"/>
      <c r="K32" s="57"/>
    </row>
    <row r="33" customFormat="false" ht="17.25" hidden="false" customHeight="false" outlineLevel="0" collapsed="false">
      <c r="A33" s="62"/>
      <c r="B33" s="63" t="str">
        <f aca="false">IF('Teilnehmer 5. Ru.'!$A68&lt;&gt;"",'Teilnehmer 5. Ru.'!$A68,"")</f>
        <v/>
      </c>
      <c r="C33" s="63" t="str">
        <f aca="false">IF('Teilnehmer 5. Ru.'!$A68&lt;&gt;"",'Teilnehmer 5. Ru.'!$A68,"")</f>
        <v/>
      </c>
      <c r="D33" s="63" t="str">
        <f aca="false">IF('Teilnehmer 5. Ru.'!$A68&lt;&gt;"",'Teilnehmer 5. Ru.'!$A68,"")</f>
        <v/>
      </c>
      <c r="E33" s="63" t="str">
        <f aca="false">IF('Teilnehmer 5. Ru.'!$A68&lt;&gt;"",'Teilnehmer 5. Ru.'!$A68,"")</f>
        <v/>
      </c>
      <c r="F33" s="63" t="str">
        <f aca="false">IF('Teilnehmer 5. Ru.'!$A68&lt;&gt;"",'Teilnehmer 5. Ru.'!$A68,"")</f>
        <v/>
      </c>
      <c r="G33" s="63" t="str">
        <f aca="false">IF('Teilnehmer 5. Ru.'!$A68&lt;&gt;"",'Teilnehmer 5. Ru.'!$A68,"")</f>
        <v/>
      </c>
      <c r="H33" s="63" t="str">
        <f aca="false">IF('Teilnehmer 5. Ru.'!$A68&lt;&gt;"",'Teilnehmer 5. Ru.'!$A68,"")</f>
        <v/>
      </c>
      <c r="I33" s="63" t="str">
        <f aca="false">IF('Teilnehmer 5. Ru.'!$A68&lt;&gt;"",'Teilnehmer 5. Ru.'!$A68,"")</f>
        <v/>
      </c>
      <c r="J33" s="63" t="str">
        <f aca="false">IF('Teilnehmer 5. Ru.'!$A68&lt;&gt;"",'Teilnehmer 5. Ru.'!$A68,"")</f>
        <v/>
      </c>
      <c r="K33" s="65" t="str">
        <f aca="false">IF('Teilnehmer 5. Ru.'!$A68&lt;&gt;"",'Teilnehmer 5. Ru.'!$A68,"")</f>
        <v/>
      </c>
    </row>
    <row r="34" customFormat="false" ht="15.75" hidden="false" customHeight="false" outlineLevel="0" collapsed="false">
      <c r="A34" s="66" t="str">
        <f aca="false">IF(Tanz1Abk&lt;&gt;"",Tanz1Abk,"")</f>
        <v>LW</v>
      </c>
      <c r="B34" s="84"/>
      <c r="C34" s="68"/>
      <c r="D34" s="68"/>
      <c r="E34" s="68"/>
      <c r="F34" s="68"/>
      <c r="G34" s="68"/>
      <c r="H34" s="68"/>
      <c r="I34" s="68"/>
      <c r="J34" s="68"/>
      <c r="K34" s="69"/>
    </row>
    <row r="35" customFormat="false" ht="15" hidden="false" customHeight="false" outlineLevel="0" collapsed="false">
      <c r="A35" s="70" t="str">
        <f aca="false">IF(Tanz2Abk&lt;&gt;"",Tanz2Abk,"")</f>
        <v>T</v>
      </c>
      <c r="B35" s="71"/>
      <c r="C35" s="72"/>
      <c r="D35" s="72"/>
      <c r="E35" s="72"/>
      <c r="F35" s="72"/>
      <c r="G35" s="72"/>
      <c r="H35" s="72"/>
      <c r="I35" s="72"/>
      <c r="J35" s="72"/>
      <c r="K35" s="73"/>
    </row>
    <row r="36" customFormat="false" ht="15" hidden="false" customHeight="false" outlineLevel="0" collapsed="false">
      <c r="A36" s="70" t="str">
        <f aca="false">IF(Tanz3Abk&lt;&gt;"",Tanz3Abk,"")</f>
        <v>WW</v>
      </c>
      <c r="B36" s="71"/>
      <c r="C36" s="72"/>
      <c r="D36" s="72"/>
      <c r="E36" s="72"/>
      <c r="F36" s="72"/>
      <c r="G36" s="72"/>
      <c r="H36" s="72"/>
      <c r="I36" s="72"/>
      <c r="J36" s="72"/>
      <c r="K36" s="73"/>
    </row>
    <row r="37" customFormat="false" ht="15" hidden="false" customHeight="false" outlineLevel="0" collapsed="false">
      <c r="A37" s="70" t="str">
        <f aca="false">IF(Tanz4Abk&lt;&gt;"",Tanz4Abk,"")</f>
        <v>SF</v>
      </c>
      <c r="B37" s="71"/>
      <c r="C37" s="72"/>
      <c r="D37" s="72"/>
      <c r="E37" s="72"/>
      <c r="F37" s="72"/>
      <c r="G37" s="72"/>
      <c r="H37" s="72"/>
      <c r="I37" s="72"/>
      <c r="J37" s="72"/>
      <c r="K37" s="73"/>
    </row>
    <row r="38" customFormat="false" ht="15.75" hidden="false" customHeight="false" outlineLevel="0" collapsed="false">
      <c r="A38" s="75" t="str">
        <f aca="false">IF(Tanz5Abk&lt;&gt;"",Tanz5Abk,"")</f>
        <v>QU</v>
      </c>
      <c r="B38" s="86"/>
      <c r="C38" s="77"/>
      <c r="D38" s="77"/>
      <c r="E38" s="77"/>
      <c r="F38" s="77"/>
      <c r="G38" s="77"/>
      <c r="H38" s="77"/>
      <c r="I38" s="77"/>
      <c r="J38" s="77"/>
      <c r="K38" s="78"/>
    </row>
    <row r="39" customFormat="false" ht="16.5" hidden="false" customHeight="false" outlineLevel="0" collapsed="false">
      <c r="A39" s="79" t="s">
        <v>183</v>
      </c>
      <c r="B39" s="87"/>
      <c r="C39" s="81"/>
      <c r="D39" s="81"/>
      <c r="E39" s="81"/>
      <c r="F39" s="81"/>
      <c r="G39" s="81"/>
      <c r="H39" s="81"/>
      <c r="I39" s="81"/>
      <c r="J39" s="81"/>
      <c r="K39" s="82"/>
    </row>
    <row r="40" customFormat="false" ht="13.5" hidden="false" customHeight="false" outlineLevel="0" collapsed="false"/>
    <row r="41" customFormat="false" ht="15.75" hidden="false" customHeight="false" outlineLevel="0" collapsed="false">
      <c r="A41" s="56" t="str">
        <f aca="false">A$1</f>
        <v>Wertungszettel --- nicht verwendet ---</v>
      </c>
      <c r="B41" s="56"/>
      <c r="C41" s="56"/>
      <c r="D41" s="56"/>
      <c r="E41" s="56"/>
      <c r="F41" s="56"/>
      <c r="G41" s="56"/>
      <c r="H41" s="56"/>
      <c r="I41" s="56"/>
      <c r="J41" s="56"/>
      <c r="K41" s="56"/>
    </row>
    <row r="42" customFormat="false" ht="12.75" hidden="false" customHeight="false" outlineLevel="0" collapsed="false">
      <c r="A42" s="39" t="str">
        <f aca="false">A$2</f>
        <v>… Turnierbezeichnung … / … Altersklasse … / … Disziplin … / … Turnierart …</v>
      </c>
      <c r="B42" s="39"/>
      <c r="C42" s="39"/>
      <c r="D42" s="39"/>
      <c r="E42" s="39"/>
      <c r="F42" s="39"/>
      <c r="G42" s="39"/>
      <c r="H42" s="39"/>
      <c r="I42" s="39"/>
      <c r="J42" s="39"/>
      <c r="K42" s="39"/>
    </row>
    <row r="43" customFormat="false" ht="12.75" hidden="false" customHeight="false" outlineLevel="0" collapsed="false">
      <c r="A43" s="39" t="str">
        <f aca="false">A$3</f>
        <v>… Ort der Verantstaltung … / … Datum der Verantstaltung … / … Name des Veranstalter …</v>
      </c>
      <c r="B43" s="39"/>
      <c r="C43" s="39"/>
      <c r="D43" s="39"/>
      <c r="E43" s="39"/>
      <c r="F43" s="39"/>
      <c r="G43" s="39"/>
      <c r="H43" s="39"/>
      <c r="I43" s="39"/>
      <c r="J43" s="39"/>
      <c r="K43" s="39"/>
    </row>
    <row r="44" customFormat="false" ht="15" hidden="false" customHeight="false" outlineLevel="0" collapsed="false">
      <c r="A44" s="57"/>
      <c r="B44" s="57"/>
      <c r="C44" s="57"/>
      <c r="D44" s="57"/>
      <c r="E44" s="57"/>
      <c r="F44" s="57"/>
      <c r="G44" s="57"/>
      <c r="H44" s="57"/>
      <c r="I44" s="57"/>
      <c r="J44" s="57"/>
      <c r="K44" s="57"/>
    </row>
    <row r="45" customFormat="false" ht="15" hidden="false" customHeight="false" outlineLevel="0" collapsed="false">
      <c r="A45" s="60" t="str">
        <f aca="false">"Wertungsrichter B: "&amp;WR2NameGes</f>
        <v>Wertungsrichter B: WR 2 Nachname Vorname 2</v>
      </c>
      <c r="B45" s="60"/>
      <c r="C45" s="60"/>
      <c r="D45" s="60"/>
      <c r="E45" s="60"/>
      <c r="F45" s="60"/>
      <c r="G45" s="60"/>
      <c r="H45" s="60"/>
      <c r="I45" s="60"/>
      <c r="J45" s="60"/>
      <c r="K45" s="60"/>
    </row>
    <row r="46" customFormat="false" ht="15" hidden="false" customHeight="false" outlineLevel="0" collapsed="false">
      <c r="A46" s="57"/>
      <c r="B46" s="57"/>
      <c r="C46" s="57"/>
      <c r="D46" s="57"/>
      <c r="E46" s="57"/>
      <c r="F46" s="57"/>
      <c r="G46" s="57"/>
      <c r="H46" s="57"/>
      <c r="I46" s="57"/>
      <c r="J46" s="57"/>
      <c r="K46" s="57"/>
    </row>
    <row r="47" customFormat="false" ht="15" hidden="false" customHeight="false" outlineLevel="0" collapsed="false">
      <c r="A47" s="61" t="str">
        <f aca="false">A$7</f>
        <v/>
      </c>
      <c r="B47" s="61"/>
      <c r="C47" s="61"/>
      <c r="D47" s="61"/>
      <c r="E47" s="61"/>
      <c r="F47" s="61"/>
      <c r="G47" s="61"/>
      <c r="H47" s="61"/>
      <c r="I47" s="61"/>
      <c r="J47" s="61"/>
      <c r="K47" s="61"/>
    </row>
    <row r="48" customFormat="false" ht="16.5" hidden="false" customHeight="false" outlineLevel="0" collapsed="false">
      <c r="A48" s="3"/>
      <c r="B48" s="26"/>
      <c r="C48" s="26"/>
      <c r="D48" s="26"/>
      <c r="E48" s="26"/>
      <c r="F48" s="26"/>
      <c r="G48" s="26"/>
      <c r="H48" s="26"/>
      <c r="I48" s="26"/>
      <c r="J48" s="26"/>
      <c r="K48" s="26"/>
    </row>
    <row r="49" customFormat="false" ht="17.25" hidden="false" customHeight="false" outlineLevel="0" collapsed="false">
      <c r="A49" s="62"/>
      <c r="B49" s="63" t="str">
        <f aca="false">B$9</f>
        <v/>
      </c>
      <c r="C49" s="63" t="str">
        <f aca="false">C$9</f>
        <v/>
      </c>
      <c r="D49" s="63" t="str">
        <f aca="false">D$9</f>
        <v/>
      </c>
      <c r="E49" s="63" t="str">
        <f aca="false">E$9</f>
        <v/>
      </c>
      <c r="F49" s="63" t="str">
        <f aca="false">F$9</f>
        <v/>
      </c>
      <c r="G49" s="63" t="str">
        <f aca="false">G$9</f>
        <v/>
      </c>
      <c r="H49" s="63" t="str">
        <f aca="false">H$9</f>
        <v/>
      </c>
      <c r="I49" s="63" t="str">
        <f aca="false">I$9</f>
        <v/>
      </c>
      <c r="J49" s="63" t="str">
        <f aca="false">J$9</f>
        <v/>
      </c>
      <c r="K49" s="65" t="str">
        <f aca="false">K$9</f>
        <v/>
      </c>
    </row>
    <row r="50" customFormat="false" ht="15.75" hidden="false" customHeight="false" outlineLevel="0" collapsed="false">
      <c r="A50" s="66" t="str">
        <f aca="false">IF(Tanz1Abk&lt;&gt;"",Tanz1Abk,"")</f>
        <v>LW</v>
      </c>
      <c r="B50" s="67"/>
      <c r="C50" s="68"/>
      <c r="D50" s="68"/>
      <c r="E50" s="68"/>
      <c r="F50" s="68"/>
      <c r="G50" s="68"/>
      <c r="H50" s="68"/>
      <c r="I50" s="68"/>
      <c r="J50" s="68"/>
      <c r="K50" s="69"/>
    </row>
    <row r="51" customFormat="false" ht="15" hidden="false" customHeight="false" outlineLevel="0" collapsed="false">
      <c r="A51" s="70" t="str">
        <f aca="false">IF(Tanz2Abk&lt;&gt;"",Tanz2Abk,"")</f>
        <v>T</v>
      </c>
      <c r="B51" s="71"/>
      <c r="C51" s="72"/>
      <c r="D51" s="72"/>
      <c r="E51" s="72"/>
      <c r="F51" s="72"/>
      <c r="G51" s="72"/>
      <c r="H51" s="72"/>
      <c r="I51" s="72"/>
      <c r="J51" s="72"/>
      <c r="K51" s="73"/>
    </row>
    <row r="52" customFormat="false" ht="15" hidden="false" customHeight="false" outlineLevel="0" collapsed="false">
      <c r="A52" s="70" t="str">
        <f aca="false">IF(Tanz3Abk&lt;&gt;"",Tanz3Abk,"")</f>
        <v>WW</v>
      </c>
      <c r="B52" s="71"/>
      <c r="C52" s="72"/>
      <c r="D52" s="72"/>
      <c r="E52" s="72"/>
      <c r="F52" s="72"/>
      <c r="G52" s="72"/>
      <c r="H52" s="72"/>
      <c r="I52" s="72"/>
      <c r="J52" s="72"/>
      <c r="K52" s="73"/>
    </row>
    <row r="53" customFormat="false" ht="15" hidden="false" customHeight="false" outlineLevel="0" collapsed="false">
      <c r="A53" s="70" t="str">
        <f aca="false">IF(Tanz4Abk&lt;&gt;"",Tanz4Abk,"")</f>
        <v>SF</v>
      </c>
      <c r="B53" s="71"/>
      <c r="C53" s="72"/>
      <c r="D53" s="72"/>
      <c r="E53" s="72"/>
      <c r="F53" s="72"/>
      <c r="G53" s="72"/>
      <c r="H53" s="72"/>
      <c r="I53" s="72"/>
      <c r="J53" s="72"/>
      <c r="K53" s="73"/>
    </row>
    <row r="54" customFormat="false" ht="15.75" hidden="false" customHeight="false" outlineLevel="0" collapsed="false">
      <c r="A54" s="75" t="str">
        <f aca="false">IF(Tanz5Abk&lt;&gt;"",Tanz5Abk,"")</f>
        <v>QU</v>
      </c>
      <c r="B54" s="76"/>
      <c r="C54" s="77"/>
      <c r="D54" s="77"/>
      <c r="E54" s="77"/>
      <c r="F54" s="77"/>
      <c r="G54" s="77"/>
      <c r="H54" s="77"/>
      <c r="I54" s="77"/>
      <c r="J54" s="77"/>
      <c r="K54" s="78"/>
    </row>
    <row r="55" customFormat="false" ht="16.5" hidden="false" customHeight="false" outlineLevel="0" collapsed="false">
      <c r="A55" s="79" t="s">
        <v>183</v>
      </c>
      <c r="B55" s="80"/>
      <c r="C55" s="81"/>
      <c r="D55" s="81"/>
      <c r="E55" s="81"/>
      <c r="F55" s="81"/>
      <c r="G55" s="81"/>
      <c r="H55" s="81"/>
      <c r="I55" s="81"/>
      <c r="J55" s="81"/>
      <c r="K55" s="82"/>
    </row>
    <row r="56" customFormat="false" ht="16.5" hidden="false" customHeight="false" outlineLevel="0" collapsed="false">
      <c r="A56" s="83"/>
      <c r="B56" s="57"/>
      <c r="C56" s="57"/>
      <c r="D56" s="57"/>
      <c r="E56" s="57"/>
      <c r="F56" s="57"/>
      <c r="G56" s="57"/>
      <c r="H56" s="57"/>
      <c r="I56" s="57"/>
      <c r="J56" s="57"/>
      <c r="K56" s="57"/>
    </row>
    <row r="57" customFormat="false" ht="17.25" hidden="false" customHeight="false" outlineLevel="0" collapsed="false">
      <c r="A57" s="62"/>
      <c r="B57" s="63" t="str">
        <f aca="false">B$17</f>
        <v/>
      </c>
      <c r="C57" s="63" t="str">
        <f aca="false">C$17</f>
        <v/>
      </c>
      <c r="D57" s="63" t="str">
        <f aca="false">D$17</f>
        <v/>
      </c>
      <c r="E57" s="63" t="str">
        <f aca="false">E$17</f>
        <v/>
      </c>
      <c r="F57" s="63" t="str">
        <f aca="false">F$17</f>
        <v/>
      </c>
      <c r="G57" s="63" t="str">
        <f aca="false">G$17</f>
        <v/>
      </c>
      <c r="H57" s="63" t="str">
        <f aca="false">H$17</f>
        <v/>
      </c>
      <c r="I57" s="63" t="str">
        <f aca="false">I$17</f>
        <v/>
      </c>
      <c r="J57" s="63" t="str">
        <f aca="false">J$17</f>
        <v/>
      </c>
      <c r="K57" s="65" t="str">
        <f aca="false">K$17</f>
        <v/>
      </c>
    </row>
    <row r="58" customFormat="false" ht="15.75" hidden="false" customHeight="false" outlineLevel="0" collapsed="false">
      <c r="A58" s="66" t="str">
        <f aca="false">IF(Tanz1Abk&lt;&gt;"",Tanz1Abk,"")</f>
        <v>LW</v>
      </c>
      <c r="B58" s="84"/>
      <c r="C58" s="68"/>
      <c r="D58" s="68"/>
      <c r="E58" s="68"/>
      <c r="F58" s="68"/>
      <c r="G58" s="68"/>
      <c r="H58" s="68"/>
      <c r="I58" s="68"/>
      <c r="J58" s="68"/>
      <c r="K58" s="69"/>
    </row>
    <row r="59" customFormat="false" ht="15" hidden="false" customHeight="false" outlineLevel="0" collapsed="false">
      <c r="A59" s="70" t="str">
        <f aca="false">IF(Tanz2Abk&lt;&gt;"",Tanz2Abk,"")</f>
        <v>T</v>
      </c>
      <c r="B59" s="85"/>
      <c r="C59" s="72"/>
      <c r="D59" s="72"/>
      <c r="E59" s="72"/>
      <c r="F59" s="72"/>
      <c r="G59" s="72"/>
      <c r="H59" s="72"/>
      <c r="I59" s="72"/>
      <c r="J59" s="72"/>
      <c r="K59" s="73"/>
    </row>
    <row r="60" customFormat="false" ht="15" hidden="false" customHeight="false" outlineLevel="0" collapsed="false">
      <c r="A60" s="70" t="str">
        <f aca="false">IF(Tanz3Abk&lt;&gt;"",Tanz3Abk,"")</f>
        <v>WW</v>
      </c>
      <c r="B60" s="85"/>
      <c r="C60" s="72"/>
      <c r="D60" s="72"/>
      <c r="E60" s="72"/>
      <c r="F60" s="72"/>
      <c r="G60" s="72"/>
      <c r="H60" s="72"/>
      <c r="I60" s="72"/>
      <c r="J60" s="72"/>
      <c r="K60" s="73"/>
    </row>
    <row r="61" customFormat="false" ht="15" hidden="false" customHeight="false" outlineLevel="0" collapsed="false">
      <c r="A61" s="70" t="str">
        <f aca="false">IF(Tanz4Abk&lt;&gt;"",Tanz4Abk,"")</f>
        <v>SF</v>
      </c>
      <c r="B61" s="85"/>
      <c r="C61" s="72"/>
      <c r="D61" s="72"/>
      <c r="E61" s="72"/>
      <c r="F61" s="72"/>
      <c r="G61" s="72"/>
      <c r="H61" s="72"/>
      <c r="I61" s="72"/>
      <c r="J61" s="72"/>
      <c r="K61" s="73"/>
    </row>
    <row r="62" customFormat="false" ht="15.75" hidden="false" customHeight="false" outlineLevel="0" collapsed="false">
      <c r="A62" s="75" t="str">
        <f aca="false">IF(Tanz5Abk&lt;&gt;"",Tanz5Abk,"")</f>
        <v>QU</v>
      </c>
      <c r="B62" s="86"/>
      <c r="C62" s="77"/>
      <c r="D62" s="77"/>
      <c r="E62" s="77"/>
      <c r="F62" s="77"/>
      <c r="G62" s="77"/>
      <c r="H62" s="77"/>
      <c r="I62" s="77"/>
      <c r="J62" s="77"/>
      <c r="K62" s="78"/>
    </row>
    <row r="63" customFormat="false" ht="16.5" hidden="false" customHeight="false" outlineLevel="0" collapsed="false">
      <c r="A63" s="79" t="s">
        <v>183</v>
      </c>
      <c r="B63" s="87"/>
      <c r="C63" s="81"/>
      <c r="D63" s="81"/>
      <c r="E63" s="81"/>
      <c r="F63" s="81"/>
      <c r="G63" s="81"/>
      <c r="H63" s="81"/>
      <c r="I63" s="81"/>
      <c r="J63" s="81"/>
      <c r="K63" s="82"/>
    </row>
    <row r="64" customFormat="false" ht="16.5" hidden="false" customHeight="false" outlineLevel="0" collapsed="false">
      <c r="A64" s="83"/>
      <c r="B64" s="57"/>
      <c r="C64" s="57"/>
      <c r="D64" s="57"/>
      <c r="E64" s="57"/>
      <c r="F64" s="57"/>
      <c r="G64" s="57"/>
      <c r="H64" s="57"/>
      <c r="I64" s="57"/>
      <c r="J64" s="57"/>
      <c r="K64" s="57"/>
    </row>
    <row r="65" customFormat="false" ht="17.25" hidden="false" customHeight="false" outlineLevel="0" collapsed="false">
      <c r="A65" s="62"/>
      <c r="B65" s="63" t="str">
        <f aca="false">B$25</f>
        <v/>
      </c>
      <c r="C65" s="63" t="str">
        <f aca="false">C$25</f>
        <v/>
      </c>
      <c r="D65" s="63" t="str">
        <f aca="false">D$25</f>
        <v/>
      </c>
      <c r="E65" s="63" t="str">
        <f aca="false">E$25</f>
        <v/>
      </c>
      <c r="F65" s="63" t="str">
        <f aca="false">F$25</f>
        <v/>
      </c>
      <c r="G65" s="63" t="str">
        <f aca="false">G$25</f>
        <v/>
      </c>
      <c r="H65" s="63" t="str">
        <f aca="false">H$25</f>
        <v/>
      </c>
      <c r="I65" s="63" t="str">
        <f aca="false">I$25</f>
        <v/>
      </c>
      <c r="J65" s="63" t="str">
        <f aca="false">J$25</f>
        <v/>
      </c>
      <c r="K65" s="65" t="str">
        <f aca="false">K$25</f>
        <v/>
      </c>
    </row>
    <row r="66" customFormat="false" ht="15.75" hidden="false" customHeight="false" outlineLevel="0" collapsed="false">
      <c r="A66" s="66" t="str">
        <f aca="false">IF(Tanz1Abk&lt;&gt;"",Tanz1Abk,"")</f>
        <v>LW</v>
      </c>
      <c r="B66" s="84"/>
      <c r="C66" s="68"/>
      <c r="D66" s="68"/>
      <c r="E66" s="68"/>
      <c r="F66" s="68"/>
      <c r="G66" s="68"/>
      <c r="H66" s="68"/>
      <c r="I66" s="68"/>
      <c r="J66" s="68"/>
      <c r="K66" s="69"/>
    </row>
    <row r="67" customFormat="false" ht="15" hidden="false" customHeight="false" outlineLevel="0" collapsed="false">
      <c r="A67" s="70" t="str">
        <f aca="false">IF(Tanz2Abk&lt;&gt;"",Tanz2Abk,"")</f>
        <v>T</v>
      </c>
      <c r="B67" s="85"/>
      <c r="C67" s="72"/>
      <c r="D67" s="72"/>
      <c r="E67" s="72"/>
      <c r="F67" s="72"/>
      <c r="G67" s="72"/>
      <c r="H67" s="72"/>
      <c r="I67" s="72"/>
      <c r="J67" s="72"/>
      <c r="K67" s="73"/>
    </row>
    <row r="68" customFormat="false" ht="15" hidden="false" customHeight="false" outlineLevel="0" collapsed="false">
      <c r="A68" s="70" t="str">
        <f aca="false">IF(Tanz3Abk&lt;&gt;"",Tanz3Abk,"")</f>
        <v>WW</v>
      </c>
      <c r="B68" s="85"/>
      <c r="C68" s="72"/>
      <c r="D68" s="72"/>
      <c r="E68" s="72"/>
      <c r="F68" s="72"/>
      <c r="G68" s="72"/>
      <c r="H68" s="72"/>
      <c r="I68" s="72"/>
      <c r="J68" s="72"/>
      <c r="K68" s="73"/>
    </row>
    <row r="69" customFormat="false" ht="15" hidden="false" customHeight="false" outlineLevel="0" collapsed="false">
      <c r="A69" s="70" t="str">
        <f aca="false">IF(Tanz4Abk&lt;&gt;"",Tanz4Abk,"")</f>
        <v>SF</v>
      </c>
      <c r="B69" s="85"/>
      <c r="C69" s="72"/>
      <c r="D69" s="72"/>
      <c r="E69" s="72"/>
      <c r="F69" s="72"/>
      <c r="G69" s="72"/>
      <c r="H69" s="72"/>
      <c r="I69" s="72"/>
      <c r="J69" s="72"/>
      <c r="K69" s="73"/>
    </row>
    <row r="70" customFormat="false" ht="15.75" hidden="false" customHeight="false" outlineLevel="0" collapsed="false">
      <c r="A70" s="75" t="str">
        <f aca="false">IF(Tanz5Abk&lt;&gt;"",Tanz5Abk,"")</f>
        <v>QU</v>
      </c>
      <c r="B70" s="86"/>
      <c r="C70" s="77"/>
      <c r="D70" s="77"/>
      <c r="E70" s="77"/>
      <c r="F70" s="77"/>
      <c r="G70" s="77"/>
      <c r="H70" s="77"/>
      <c r="I70" s="77"/>
      <c r="J70" s="77"/>
      <c r="K70" s="78"/>
    </row>
    <row r="71" customFormat="false" ht="16.5" hidden="false" customHeight="false" outlineLevel="0" collapsed="false">
      <c r="A71" s="79" t="s">
        <v>183</v>
      </c>
      <c r="B71" s="87"/>
      <c r="C71" s="81"/>
      <c r="D71" s="81"/>
      <c r="E71" s="81"/>
      <c r="F71" s="81"/>
      <c r="G71" s="81"/>
      <c r="H71" s="81"/>
      <c r="I71" s="81"/>
      <c r="J71" s="81"/>
      <c r="K71" s="82"/>
    </row>
    <row r="72" customFormat="false" ht="16.5" hidden="false" customHeight="false" outlineLevel="0" collapsed="false">
      <c r="A72" s="83"/>
      <c r="B72" s="57"/>
      <c r="C72" s="57"/>
      <c r="D72" s="57"/>
      <c r="E72" s="57"/>
      <c r="F72" s="57"/>
      <c r="G72" s="57"/>
      <c r="H72" s="57"/>
      <c r="I72" s="57"/>
      <c r="J72" s="57"/>
      <c r="K72" s="57"/>
    </row>
    <row r="73" customFormat="false" ht="17.25" hidden="false" customHeight="false" outlineLevel="0" collapsed="false">
      <c r="A73" s="62"/>
      <c r="B73" s="63" t="str">
        <f aca="false">B$33</f>
        <v/>
      </c>
      <c r="C73" s="63" t="str">
        <f aca="false">C$33</f>
        <v/>
      </c>
      <c r="D73" s="63" t="str">
        <f aca="false">D$33</f>
        <v/>
      </c>
      <c r="E73" s="63" t="str">
        <f aca="false">E$33</f>
        <v/>
      </c>
      <c r="F73" s="63" t="str">
        <f aca="false">F$33</f>
        <v/>
      </c>
      <c r="G73" s="63" t="str">
        <f aca="false">G$33</f>
        <v/>
      </c>
      <c r="H73" s="63" t="str">
        <f aca="false">H$33</f>
        <v/>
      </c>
      <c r="I73" s="63" t="str">
        <f aca="false">I$33</f>
        <v/>
      </c>
      <c r="J73" s="63" t="str">
        <f aca="false">J$33</f>
        <v/>
      </c>
      <c r="K73" s="65" t="str">
        <f aca="false">K$33</f>
        <v/>
      </c>
    </row>
    <row r="74" customFormat="false" ht="15.75" hidden="false" customHeight="false" outlineLevel="0" collapsed="false">
      <c r="A74" s="66" t="str">
        <f aca="false">IF(Tanz1Abk&lt;&gt;"",Tanz1Abk,"")</f>
        <v>LW</v>
      </c>
      <c r="B74" s="84"/>
      <c r="C74" s="68"/>
      <c r="D74" s="68"/>
      <c r="E74" s="68"/>
      <c r="F74" s="68"/>
      <c r="G74" s="68"/>
      <c r="H74" s="68"/>
      <c r="I74" s="68"/>
      <c r="J74" s="68"/>
      <c r="K74" s="69"/>
    </row>
    <row r="75" customFormat="false" ht="15" hidden="false" customHeight="false" outlineLevel="0" collapsed="false">
      <c r="A75" s="70" t="str">
        <f aca="false">IF(Tanz2Abk&lt;&gt;"",Tanz2Abk,"")</f>
        <v>T</v>
      </c>
      <c r="B75" s="85"/>
      <c r="C75" s="72"/>
      <c r="D75" s="72"/>
      <c r="E75" s="72"/>
      <c r="F75" s="72"/>
      <c r="G75" s="72"/>
      <c r="H75" s="72"/>
      <c r="I75" s="72"/>
      <c r="J75" s="72"/>
      <c r="K75" s="73"/>
    </row>
    <row r="76" customFormat="false" ht="15" hidden="false" customHeight="false" outlineLevel="0" collapsed="false">
      <c r="A76" s="70" t="str">
        <f aca="false">IF(Tanz3Abk&lt;&gt;"",Tanz3Abk,"")</f>
        <v>WW</v>
      </c>
      <c r="B76" s="85"/>
      <c r="C76" s="72"/>
      <c r="D76" s="72"/>
      <c r="E76" s="72"/>
      <c r="F76" s="72"/>
      <c r="G76" s="72"/>
      <c r="H76" s="72"/>
      <c r="I76" s="72"/>
      <c r="J76" s="72"/>
      <c r="K76" s="73"/>
    </row>
    <row r="77" customFormat="false" ht="15" hidden="false" customHeight="false" outlineLevel="0" collapsed="false">
      <c r="A77" s="70" t="str">
        <f aca="false">IF(Tanz4Abk&lt;&gt;"",Tanz4Abk,"")</f>
        <v>SF</v>
      </c>
      <c r="B77" s="85"/>
      <c r="C77" s="72"/>
      <c r="D77" s="72"/>
      <c r="E77" s="72"/>
      <c r="F77" s="72"/>
      <c r="G77" s="72"/>
      <c r="H77" s="72"/>
      <c r="I77" s="72"/>
      <c r="J77" s="72"/>
      <c r="K77" s="73"/>
    </row>
    <row r="78" customFormat="false" ht="15.75" hidden="false" customHeight="false" outlineLevel="0" collapsed="false">
      <c r="A78" s="75" t="str">
        <f aca="false">IF(Tanz5Abk&lt;&gt;"",Tanz5Abk,"")</f>
        <v>QU</v>
      </c>
      <c r="B78" s="86"/>
      <c r="C78" s="77"/>
      <c r="D78" s="77"/>
      <c r="E78" s="77"/>
      <c r="F78" s="77"/>
      <c r="G78" s="77"/>
      <c r="H78" s="77"/>
      <c r="I78" s="77"/>
      <c r="J78" s="77"/>
      <c r="K78" s="78"/>
    </row>
    <row r="79" customFormat="false" ht="16.5" hidden="false" customHeight="false" outlineLevel="0" collapsed="false">
      <c r="A79" s="79" t="s">
        <v>183</v>
      </c>
      <c r="B79" s="87"/>
      <c r="C79" s="81"/>
      <c r="D79" s="81"/>
      <c r="E79" s="81"/>
      <c r="F79" s="81"/>
      <c r="G79" s="81"/>
      <c r="H79" s="81"/>
      <c r="I79" s="81"/>
      <c r="J79" s="81"/>
      <c r="K79" s="82"/>
    </row>
    <row r="80" customFormat="false" ht="13.5" hidden="false" customHeight="false" outlineLevel="0" collapsed="false"/>
    <row r="81" customFormat="false" ht="15.75" hidden="false" customHeight="false" outlineLevel="0" collapsed="false">
      <c r="A81" s="56" t="str">
        <f aca="false">A$1</f>
        <v>Wertungszettel --- nicht verwendet ---</v>
      </c>
      <c r="B81" s="56"/>
      <c r="C81" s="56"/>
      <c r="D81" s="56"/>
      <c r="E81" s="56"/>
      <c r="F81" s="56"/>
      <c r="G81" s="56"/>
      <c r="H81" s="56"/>
      <c r="I81" s="56"/>
      <c r="J81" s="56"/>
      <c r="K81" s="56"/>
    </row>
    <row r="82" customFormat="false" ht="12.75" hidden="false" customHeight="false" outlineLevel="0" collapsed="false">
      <c r="A82" s="39" t="str">
        <f aca="false">A$2</f>
        <v>… Turnierbezeichnung … / … Altersklasse … / … Disziplin … / … Turnierart …</v>
      </c>
      <c r="B82" s="39"/>
      <c r="C82" s="39"/>
      <c r="D82" s="39"/>
      <c r="E82" s="39"/>
      <c r="F82" s="39"/>
      <c r="G82" s="39"/>
      <c r="H82" s="39"/>
      <c r="I82" s="39"/>
      <c r="J82" s="39"/>
      <c r="K82" s="39"/>
    </row>
    <row r="83" customFormat="false" ht="12.75" hidden="false" customHeight="false" outlineLevel="0" collapsed="false">
      <c r="A83" s="39" t="str">
        <f aca="false">A$3</f>
        <v>… Ort der Verantstaltung … / … Datum der Verantstaltung … / … Name des Veranstalter …</v>
      </c>
      <c r="B83" s="39"/>
      <c r="C83" s="39"/>
      <c r="D83" s="39"/>
      <c r="E83" s="39"/>
      <c r="F83" s="39"/>
      <c r="G83" s="39"/>
      <c r="H83" s="39"/>
      <c r="I83" s="39"/>
      <c r="J83" s="39"/>
      <c r="K83" s="39"/>
    </row>
    <row r="84" customFormat="false" ht="15" hidden="false" customHeight="false" outlineLevel="0" collapsed="false">
      <c r="A84" s="57"/>
      <c r="B84" s="57"/>
      <c r="C84" s="57"/>
      <c r="D84" s="57"/>
      <c r="E84" s="57"/>
      <c r="F84" s="57"/>
      <c r="G84" s="57"/>
      <c r="H84" s="57"/>
      <c r="I84" s="57"/>
      <c r="J84" s="57"/>
      <c r="K84" s="57"/>
    </row>
    <row r="85" customFormat="false" ht="15" hidden="false" customHeight="false" outlineLevel="0" collapsed="false">
      <c r="A85" s="60" t="str">
        <f aca="false">"Wertungsrichter C: "&amp;WR3NameGes</f>
        <v>Wertungsrichter C: WR 3 Nachname Vorname 3</v>
      </c>
      <c r="B85" s="60"/>
      <c r="C85" s="60"/>
      <c r="D85" s="60"/>
      <c r="E85" s="60"/>
      <c r="F85" s="60"/>
      <c r="G85" s="60"/>
      <c r="H85" s="60"/>
      <c r="I85" s="60"/>
      <c r="J85" s="60"/>
      <c r="K85" s="60"/>
    </row>
    <row r="86" customFormat="false" ht="15" hidden="false" customHeight="false" outlineLevel="0" collapsed="false">
      <c r="A86" s="57"/>
      <c r="B86" s="57"/>
      <c r="C86" s="57"/>
      <c r="D86" s="57"/>
      <c r="E86" s="57"/>
      <c r="F86" s="57"/>
      <c r="G86" s="57"/>
      <c r="H86" s="57"/>
      <c r="I86" s="57"/>
      <c r="J86" s="57"/>
      <c r="K86" s="57"/>
    </row>
    <row r="87" customFormat="false" ht="15" hidden="false" customHeight="false" outlineLevel="0" collapsed="false">
      <c r="A87" s="61" t="str">
        <f aca="false">A$7</f>
        <v/>
      </c>
      <c r="B87" s="61"/>
      <c r="C87" s="61"/>
      <c r="D87" s="61"/>
      <c r="E87" s="61"/>
      <c r="F87" s="61"/>
      <c r="G87" s="61"/>
      <c r="H87" s="61"/>
      <c r="I87" s="61"/>
      <c r="J87" s="61"/>
      <c r="K87" s="61"/>
    </row>
    <row r="88" customFormat="false" ht="16.5" hidden="false" customHeight="false" outlineLevel="0" collapsed="false">
      <c r="A88" s="3"/>
      <c r="B88" s="26"/>
      <c r="C88" s="26"/>
      <c r="D88" s="26"/>
      <c r="E88" s="26"/>
      <c r="F88" s="26"/>
      <c r="G88" s="26"/>
      <c r="H88" s="26"/>
      <c r="I88" s="26"/>
      <c r="J88" s="26"/>
      <c r="K88" s="26"/>
    </row>
    <row r="89" customFormat="false" ht="17.25" hidden="false" customHeight="false" outlineLevel="0" collapsed="false">
      <c r="A89" s="62"/>
      <c r="B89" s="63" t="str">
        <f aca="false">B$9</f>
        <v/>
      </c>
      <c r="C89" s="63" t="str">
        <f aca="false">C$9</f>
        <v/>
      </c>
      <c r="D89" s="63" t="str">
        <f aca="false">D$9</f>
        <v/>
      </c>
      <c r="E89" s="63" t="str">
        <f aca="false">E$9</f>
        <v/>
      </c>
      <c r="F89" s="63" t="str">
        <f aca="false">F$9</f>
        <v/>
      </c>
      <c r="G89" s="63" t="str">
        <f aca="false">G$9</f>
        <v/>
      </c>
      <c r="H89" s="63" t="str">
        <f aca="false">H$9</f>
        <v/>
      </c>
      <c r="I89" s="63" t="str">
        <f aca="false">I$9</f>
        <v/>
      </c>
      <c r="J89" s="63" t="str">
        <f aca="false">J$9</f>
        <v/>
      </c>
      <c r="K89" s="65" t="str">
        <f aca="false">K$9</f>
        <v/>
      </c>
    </row>
    <row r="90" customFormat="false" ht="15.75" hidden="false" customHeight="false" outlineLevel="0" collapsed="false">
      <c r="A90" s="66" t="str">
        <f aca="false">IF(Tanz1Abk&lt;&gt;"",Tanz1Abk,"")</f>
        <v>LW</v>
      </c>
      <c r="B90" s="67"/>
      <c r="C90" s="68"/>
      <c r="D90" s="68"/>
      <c r="E90" s="68"/>
      <c r="F90" s="68"/>
      <c r="G90" s="68"/>
      <c r="H90" s="68"/>
      <c r="I90" s="68"/>
      <c r="J90" s="68"/>
      <c r="K90" s="69"/>
    </row>
    <row r="91" customFormat="false" ht="15" hidden="false" customHeight="false" outlineLevel="0" collapsed="false">
      <c r="A91" s="70" t="str">
        <f aca="false">IF(Tanz2Abk&lt;&gt;"",Tanz2Abk,"")</f>
        <v>T</v>
      </c>
      <c r="B91" s="71"/>
      <c r="C91" s="72"/>
      <c r="D91" s="72"/>
      <c r="E91" s="72"/>
      <c r="F91" s="72"/>
      <c r="G91" s="72"/>
      <c r="H91" s="72"/>
      <c r="I91" s="72"/>
      <c r="J91" s="72"/>
      <c r="K91" s="73"/>
    </row>
    <row r="92" customFormat="false" ht="15" hidden="false" customHeight="false" outlineLevel="0" collapsed="false">
      <c r="A92" s="70" t="str">
        <f aca="false">IF(Tanz3Abk&lt;&gt;"",Tanz3Abk,"")</f>
        <v>WW</v>
      </c>
      <c r="B92" s="71"/>
      <c r="C92" s="72"/>
      <c r="D92" s="72"/>
      <c r="E92" s="72"/>
      <c r="F92" s="72"/>
      <c r="G92" s="72"/>
      <c r="H92" s="72"/>
      <c r="I92" s="72"/>
      <c r="J92" s="72"/>
      <c r="K92" s="73"/>
    </row>
    <row r="93" customFormat="false" ht="15" hidden="false" customHeight="false" outlineLevel="0" collapsed="false">
      <c r="A93" s="70" t="str">
        <f aca="false">IF(Tanz4Abk&lt;&gt;"",Tanz4Abk,"")</f>
        <v>SF</v>
      </c>
      <c r="B93" s="71"/>
      <c r="C93" s="72"/>
      <c r="D93" s="72"/>
      <c r="E93" s="72"/>
      <c r="F93" s="72"/>
      <c r="G93" s="72"/>
      <c r="H93" s="72"/>
      <c r="I93" s="72"/>
      <c r="J93" s="72"/>
      <c r="K93" s="73"/>
    </row>
    <row r="94" customFormat="false" ht="15.75" hidden="false" customHeight="false" outlineLevel="0" collapsed="false">
      <c r="A94" s="75" t="str">
        <f aca="false">IF(Tanz5Abk&lt;&gt;"",Tanz5Abk,"")</f>
        <v>QU</v>
      </c>
      <c r="B94" s="76"/>
      <c r="C94" s="77"/>
      <c r="D94" s="77"/>
      <c r="E94" s="77"/>
      <c r="F94" s="77"/>
      <c r="G94" s="77"/>
      <c r="H94" s="77"/>
      <c r="I94" s="77"/>
      <c r="J94" s="77"/>
      <c r="K94" s="78"/>
    </row>
    <row r="95" customFormat="false" ht="16.5" hidden="false" customHeight="false" outlineLevel="0" collapsed="false">
      <c r="A95" s="79" t="s">
        <v>183</v>
      </c>
      <c r="B95" s="80"/>
      <c r="C95" s="81"/>
      <c r="D95" s="81"/>
      <c r="E95" s="81"/>
      <c r="F95" s="81"/>
      <c r="G95" s="81"/>
      <c r="H95" s="81"/>
      <c r="I95" s="81"/>
      <c r="J95" s="81"/>
      <c r="K95" s="82"/>
    </row>
    <row r="96" customFormat="false" ht="16.5" hidden="false" customHeight="false" outlineLevel="0" collapsed="false">
      <c r="A96" s="83"/>
      <c r="B96" s="57"/>
      <c r="C96" s="57"/>
      <c r="D96" s="57"/>
      <c r="E96" s="57"/>
      <c r="F96" s="57"/>
      <c r="G96" s="57"/>
      <c r="H96" s="57"/>
      <c r="I96" s="57"/>
      <c r="J96" s="57"/>
      <c r="K96" s="57"/>
    </row>
    <row r="97" customFormat="false" ht="17.25" hidden="false" customHeight="false" outlineLevel="0" collapsed="false">
      <c r="A97" s="62"/>
      <c r="B97" s="63" t="str">
        <f aca="false">B$17</f>
        <v/>
      </c>
      <c r="C97" s="63" t="str">
        <f aca="false">C$17</f>
        <v/>
      </c>
      <c r="D97" s="63" t="str">
        <f aca="false">D$17</f>
        <v/>
      </c>
      <c r="E97" s="63" t="str">
        <f aca="false">E$17</f>
        <v/>
      </c>
      <c r="F97" s="63" t="str">
        <f aca="false">F$17</f>
        <v/>
      </c>
      <c r="G97" s="63" t="str">
        <f aca="false">G$17</f>
        <v/>
      </c>
      <c r="H97" s="63" t="str">
        <f aca="false">H$17</f>
        <v/>
      </c>
      <c r="I97" s="63" t="str">
        <f aca="false">I$17</f>
        <v/>
      </c>
      <c r="J97" s="63" t="str">
        <f aca="false">J$17</f>
        <v/>
      </c>
      <c r="K97" s="65" t="str">
        <f aca="false">K$17</f>
        <v/>
      </c>
    </row>
    <row r="98" customFormat="false" ht="15.75" hidden="false" customHeight="false" outlineLevel="0" collapsed="false">
      <c r="A98" s="66" t="str">
        <f aca="false">IF(Tanz1Abk&lt;&gt;"",Tanz1Abk,"")</f>
        <v>LW</v>
      </c>
      <c r="B98" s="84"/>
      <c r="C98" s="68"/>
      <c r="D98" s="68"/>
      <c r="E98" s="68"/>
      <c r="F98" s="68"/>
      <c r="G98" s="68"/>
      <c r="H98" s="68"/>
      <c r="I98" s="68"/>
      <c r="J98" s="68"/>
      <c r="K98" s="69"/>
    </row>
    <row r="99" customFormat="false" ht="15" hidden="false" customHeight="false" outlineLevel="0" collapsed="false">
      <c r="A99" s="70" t="str">
        <f aca="false">IF(Tanz2Abk&lt;&gt;"",Tanz2Abk,"")</f>
        <v>T</v>
      </c>
      <c r="B99" s="85"/>
      <c r="C99" s="72"/>
      <c r="D99" s="72"/>
      <c r="E99" s="72"/>
      <c r="F99" s="72"/>
      <c r="G99" s="72"/>
      <c r="H99" s="72"/>
      <c r="I99" s="72"/>
      <c r="J99" s="72"/>
      <c r="K99" s="73"/>
    </row>
    <row r="100" customFormat="false" ht="15" hidden="false" customHeight="false" outlineLevel="0" collapsed="false">
      <c r="A100" s="70" t="str">
        <f aca="false">IF(Tanz3Abk&lt;&gt;"",Tanz3Abk,"")</f>
        <v>WW</v>
      </c>
      <c r="B100" s="85"/>
      <c r="C100" s="72"/>
      <c r="D100" s="72"/>
      <c r="E100" s="72"/>
      <c r="F100" s="72"/>
      <c r="G100" s="72"/>
      <c r="H100" s="72"/>
      <c r="I100" s="72"/>
      <c r="J100" s="72"/>
      <c r="K100" s="73"/>
    </row>
    <row r="101" customFormat="false" ht="15" hidden="false" customHeight="false" outlineLevel="0" collapsed="false">
      <c r="A101" s="70" t="str">
        <f aca="false">IF(Tanz4Abk&lt;&gt;"",Tanz4Abk,"")</f>
        <v>SF</v>
      </c>
      <c r="B101" s="85"/>
      <c r="C101" s="72"/>
      <c r="D101" s="72"/>
      <c r="E101" s="72"/>
      <c r="F101" s="72"/>
      <c r="G101" s="72"/>
      <c r="H101" s="72"/>
      <c r="I101" s="72"/>
      <c r="J101" s="72"/>
      <c r="K101" s="73"/>
    </row>
    <row r="102" customFormat="false" ht="15.75" hidden="false" customHeight="false" outlineLevel="0" collapsed="false">
      <c r="A102" s="75" t="str">
        <f aca="false">IF(Tanz5Abk&lt;&gt;"",Tanz5Abk,"")</f>
        <v>QU</v>
      </c>
      <c r="B102" s="86"/>
      <c r="C102" s="77"/>
      <c r="D102" s="77"/>
      <c r="E102" s="77"/>
      <c r="F102" s="77"/>
      <c r="G102" s="77"/>
      <c r="H102" s="77"/>
      <c r="I102" s="77"/>
      <c r="J102" s="77"/>
      <c r="K102" s="78"/>
    </row>
    <row r="103" customFormat="false" ht="16.5" hidden="false" customHeight="false" outlineLevel="0" collapsed="false">
      <c r="A103" s="79" t="s">
        <v>183</v>
      </c>
      <c r="B103" s="87"/>
      <c r="C103" s="81"/>
      <c r="D103" s="81"/>
      <c r="E103" s="81"/>
      <c r="F103" s="81"/>
      <c r="G103" s="81"/>
      <c r="H103" s="81"/>
      <c r="I103" s="81"/>
      <c r="J103" s="81"/>
      <c r="K103" s="82"/>
    </row>
    <row r="104" customFormat="false" ht="16.5" hidden="false" customHeight="false" outlineLevel="0" collapsed="false">
      <c r="A104" s="83"/>
      <c r="B104" s="57"/>
      <c r="C104" s="57"/>
      <c r="D104" s="57"/>
      <c r="E104" s="57"/>
      <c r="F104" s="57"/>
      <c r="G104" s="57"/>
      <c r="H104" s="57"/>
      <c r="I104" s="57"/>
      <c r="J104" s="57"/>
      <c r="K104" s="57"/>
    </row>
    <row r="105" customFormat="false" ht="17.25" hidden="false" customHeight="false" outlineLevel="0" collapsed="false">
      <c r="A105" s="62"/>
      <c r="B105" s="63" t="str">
        <f aca="false">B$25</f>
        <v/>
      </c>
      <c r="C105" s="63" t="str">
        <f aca="false">C$25</f>
        <v/>
      </c>
      <c r="D105" s="63" t="str">
        <f aca="false">D$25</f>
        <v/>
      </c>
      <c r="E105" s="63" t="str">
        <f aca="false">E$25</f>
        <v/>
      </c>
      <c r="F105" s="63" t="str">
        <f aca="false">F$25</f>
        <v/>
      </c>
      <c r="G105" s="63" t="str">
        <f aca="false">G$25</f>
        <v/>
      </c>
      <c r="H105" s="63" t="str">
        <f aca="false">H$25</f>
        <v/>
      </c>
      <c r="I105" s="63" t="str">
        <f aca="false">I$25</f>
        <v/>
      </c>
      <c r="J105" s="63" t="str">
        <f aca="false">J$25</f>
        <v/>
      </c>
      <c r="K105" s="65" t="str">
        <f aca="false">K$25</f>
        <v/>
      </c>
    </row>
    <row r="106" customFormat="false" ht="15.75" hidden="false" customHeight="false" outlineLevel="0" collapsed="false">
      <c r="A106" s="66" t="str">
        <f aca="false">IF(Tanz1Abk&lt;&gt;"",Tanz1Abk,"")</f>
        <v>LW</v>
      </c>
      <c r="B106" s="84"/>
      <c r="C106" s="68"/>
      <c r="D106" s="68"/>
      <c r="E106" s="68"/>
      <c r="F106" s="68"/>
      <c r="G106" s="68"/>
      <c r="H106" s="68"/>
      <c r="I106" s="68"/>
      <c r="J106" s="68"/>
      <c r="K106" s="69"/>
    </row>
    <row r="107" customFormat="false" ht="15" hidden="false" customHeight="false" outlineLevel="0" collapsed="false">
      <c r="A107" s="70" t="str">
        <f aca="false">IF(Tanz2Abk&lt;&gt;"",Tanz2Abk,"")</f>
        <v>T</v>
      </c>
      <c r="B107" s="85"/>
      <c r="C107" s="72"/>
      <c r="D107" s="72"/>
      <c r="E107" s="72"/>
      <c r="F107" s="72"/>
      <c r="G107" s="72"/>
      <c r="H107" s="72"/>
      <c r="I107" s="72"/>
      <c r="J107" s="72"/>
      <c r="K107" s="73"/>
    </row>
    <row r="108" customFormat="false" ht="15" hidden="false" customHeight="false" outlineLevel="0" collapsed="false">
      <c r="A108" s="70" t="str">
        <f aca="false">IF(Tanz3Abk&lt;&gt;"",Tanz3Abk,"")</f>
        <v>WW</v>
      </c>
      <c r="B108" s="85"/>
      <c r="C108" s="72"/>
      <c r="D108" s="72"/>
      <c r="E108" s="72"/>
      <c r="F108" s="72"/>
      <c r="G108" s="72"/>
      <c r="H108" s="72"/>
      <c r="I108" s="72"/>
      <c r="J108" s="72"/>
      <c r="K108" s="73"/>
    </row>
    <row r="109" customFormat="false" ht="15" hidden="false" customHeight="false" outlineLevel="0" collapsed="false">
      <c r="A109" s="70" t="str">
        <f aca="false">IF(Tanz4Abk&lt;&gt;"",Tanz4Abk,"")</f>
        <v>SF</v>
      </c>
      <c r="B109" s="85"/>
      <c r="C109" s="72"/>
      <c r="D109" s="72"/>
      <c r="E109" s="72"/>
      <c r="F109" s="72"/>
      <c r="G109" s="72"/>
      <c r="H109" s="72"/>
      <c r="I109" s="72"/>
      <c r="J109" s="72"/>
      <c r="K109" s="73"/>
    </row>
    <row r="110" customFormat="false" ht="15.75" hidden="false" customHeight="false" outlineLevel="0" collapsed="false">
      <c r="A110" s="75" t="str">
        <f aca="false">IF(Tanz5Abk&lt;&gt;"",Tanz5Abk,"")</f>
        <v>QU</v>
      </c>
      <c r="B110" s="86"/>
      <c r="C110" s="77"/>
      <c r="D110" s="77"/>
      <c r="E110" s="77"/>
      <c r="F110" s="77"/>
      <c r="G110" s="77"/>
      <c r="H110" s="77"/>
      <c r="I110" s="77"/>
      <c r="J110" s="77"/>
      <c r="K110" s="78"/>
    </row>
    <row r="111" customFormat="false" ht="16.5" hidden="false" customHeight="false" outlineLevel="0" collapsed="false">
      <c r="A111" s="79" t="s">
        <v>183</v>
      </c>
      <c r="B111" s="87"/>
      <c r="C111" s="81"/>
      <c r="D111" s="81"/>
      <c r="E111" s="81"/>
      <c r="F111" s="81"/>
      <c r="G111" s="81"/>
      <c r="H111" s="81"/>
      <c r="I111" s="81"/>
      <c r="J111" s="81"/>
      <c r="K111" s="82"/>
    </row>
    <row r="112" customFormat="false" ht="16.5" hidden="false" customHeight="false" outlineLevel="0" collapsed="false">
      <c r="A112" s="83"/>
      <c r="B112" s="57"/>
      <c r="C112" s="57"/>
      <c r="D112" s="57"/>
      <c r="E112" s="57"/>
      <c r="F112" s="57"/>
      <c r="G112" s="57"/>
      <c r="H112" s="57"/>
      <c r="I112" s="57"/>
      <c r="J112" s="57"/>
      <c r="K112" s="57"/>
    </row>
    <row r="113" customFormat="false" ht="17.25" hidden="false" customHeight="false" outlineLevel="0" collapsed="false">
      <c r="A113" s="62"/>
      <c r="B113" s="63" t="str">
        <f aca="false">B$33</f>
        <v/>
      </c>
      <c r="C113" s="63" t="str">
        <f aca="false">C$33</f>
        <v/>
      </c>
      <c r="D113" s="63" t="str">
        <f aca="false">D$33</f>
        <v/>
      </c>
      <c r="E113" s="63" t="str">
        <f aca="false">E$33</f>
        <v/>
      </c>
      <c r="F113" s="63" t="str">
        <f aca="false">F$33</f>
        <v/>
      </c>
      <c r="G113" s="63" t="str">
        <f aca="false">G$33</f>
        <v/>
      </c>
      <c r="H113" s="63" t="str">
        <f aca="false">H$33</f>
        <v/>
      </c>
      <c r="I113" s="63" t="str">
        <f aca="false">I$33</f>
        <v/>
      </c>
      <c r="J113" s="63" t="str">
        <f aca="false">J$33</f>
        <v/>
      </c>
      <c r="K113" s="65" t="str">
        <f aca="false">K$33</f>
        <v/>
      </c>
    </row>
    <row r="114" customFormat="false" ht="15.75" hidden="false" customHeight="false" outlineLevel="0" collapsed="false">
      <c r="A114" s="66" t="str">
        <f aca="false">IF(Tanz1Abk&lt;&gt;"",Tanz1Abk,"")</f>
        <v>LW</v>
      </c>
      <c r="B114" s="84"/>
      <c r="C114" s="68"/>
      <c r="D114" s="68"/>
      <c r="E114" s="68"/>
      <c r="F114" s="68"/>
      <c r="G114" s="68"/>
      <c r="H114" s="68"/>
      <c r="I114" s="68"/>
      <c r="J114" s="68"/>
      <c r="K114" s="69"/>
    </row>
    <row r="115" customFormat="false" ht="15" hidden="false" customHeight="false" outlineLevel="0" collapsed="false">
      <c r="A115" s="70" t="str">
        <f aca="false">IF(Tanz2Abk&lt;&gt;"",Tanz2Abk,"")</f>
        <v>T</v>
      </c>
      <c r="B115" s="85"/>
      <c r="C115" s="72"/>
      <c r="D115" s="72"/>
      <c r="E115" s="72"/>
      <c r="F115" s="72"/>
      <c r="G115" s="72"/>
      <c r="H115" s="72"/>
      <c r="I115" s="72"/>
      <c r="J115" s="72"/>
      <c r="K115" s="73"/>
    </row>
    <row r="116" customFormat="false" ht="15" hidden="false" customHeight="false" outlineLevel="0" collapsed="false">
      <c r="A116" s="70" t="str">
        <f aca="false">IF(Tanz3Abk&lt;&gt;"",Tanz3Abk,"")</f>
        <v>WW</v>
      </c>
      <c r="B116" s="85"/>
      <c r="C116" s="72"/>
      <c r="D116" s="72"/>
      <c r="E116" s="72"/>
      <c r="F116" s="72"/>
      <c r="G116" s="72"/>
      <c r="H116" s="72"/>
      <c r="I116" s="72"/>
      <c r="J116" s="72"/>
      <c r="K116" s="73"/>
    </row>
    <row r="117" customFormat="false" ht="15" hidden="false" customHeight="false" outlineLevel="0" collapsed="false">
      <c r="A117" s="70" t="str">
        <f aca="false">IF(Tanz4Abk&lt;&gt;"",Tanz4Abk,"")</f>
        <v>SF</v>
      </c>
      <c r="B117" s="85"/>
      <c r="C117" s="72"/>
      <c r="D117" s="72"/>
      <c r="E117" s="72"/>
      <c r="F117" s="72"/>
      <c r="G117" s="72"/>
      <c r="H117" s="72"/>
      <c r="I117" s="72"/>
      <c r="J117" s="72"/>
      <c r="K117" s="73"/>
    </row>
    <row r="118" customFormat="false" ht="15.75" hidden="false" customHeight="false" outlineLevel="0" collapsed="false">
      <c r="A118" s="75" t="str">
        <f aca="false">IF(Tanz5Abk&lt;&gt;"",Tanz5Abk,"")</f>
        <v>QU</v>
      </c>
      <c r="B118" s="86"/>
      <c r="C118" s="77"/>
      <c r="D118" s="77"/>
      <c r="E118" s="77"/>
      <c r="F118" s="77"/>
      <c r="G118" s="77"/>
      <c r="H118" s="77"/>
      <c r="I118" s="77"/>
      <c r="J118" s="77"/>
      <c r="K118" s="78"/>
    </row>
    <row r="119" customFormat="false" ht="16.5" hidden="false" customHeight="false" outlineLevel="0" collapsed="false">
      <c r="A119" s="79" t="s">
        <v>183</v>
      </c>
      <c r="B119" s="87"/>
      <c r="C119" s="81"/>
      <c r="D119" s="81"/>
      <c r="E119" s="81"/>
      <c r="F119" s="81"/>
      <c r="G119" s="81"/>
      <c r="H119" s="81"/>
      <c r="I119" s="81"/>
      <c r="J119" s="81"/>
      <c r="K119" s="82"/>
    </row>
    <row r="120" customFormat="false" ht="13.5" hidden="false" customHeight="false" outlineLevel="0" collapsed="false"/>
    <row r="121" customFormat="false" ht="15.75" hidden="false" customHeight="false" outlineLevel="0" collapsed="false">
      <c r="A121" s="56" t="str">
        <f aca="false">A$1</f>
        <v>Wertungszettel --- nicht verwendet ---</v>
      </c>
      <c r="B121" s="56"/>
      <c r="C121" s="56"/>
      <c r="D121" s="56"/>
      <c r="E121" s="56"/>
      <c r="F121" s="56"/>
      <c r="G121" s="56"/>
      <c r="H121" s="56"/>
      <c r="I121" s="56"/>
      <c r="J121" s="56"/>
      <c r="K121" s="56"/>
    </row>
    <row r="122" customFormat="false" ht="12.75" hidden="false" customHeight="false" outlineLevel="0" collapsed="false">
      <c r="A122" s="39" t="str">
        <f aca="false">A$2</f>
        <v>… Turnierbezeichnung … / … Altersklasse … / … Disziplin … / … Turnierart …</v>
      </c>
      <c r="B122" s="39"/>
      <c r="C122" s="39"/>
      <c r="D122" s="39"/>
      <c r="E122" s="39"/>
      <c r="F122" s="39"/>
      <c r="G122" s="39"/>
      <c r="H122" s="39"/>
      <c r="I122" s="39"/>
      <c r="J122" s="39"/>
      <c r="K122" s="39"/>
    </row>
    <row r="123" customFormat="false" ht="12.75" hidden="false" customHeight="false" outlineLevel="0" collapsed="false">
      <c r="A123" s="39" t="str">
        <f aca="false">A$3</f>
        <v>… Ort der Verantstaltung … / … Datum der Verantstaltung … / … Name des Veranstalter …</v>
      </c>
      <c r="B123" s="39"/>
      <c r="C123" s="39"/>
      <c r="D123" s="39"/>
      <c r="E123" s="39"/>
      <c r="F123" s="39"/>
      <c r="G123" s="39"/>
      <c r="H123" s="39"/>
      <c r="I123" s="39"/>
      <c r="J123" s="39"/>
      <c r="K123" s="39"/>
    </row>
    <row r="124" customFormat="false" ht="15" hidden="false" customHeight="false" outlineLevel="0" collapsed="false">
      <c r="A124" s="57"/>
      <c r="B124" s="57"/>
      <c r="C124" s="57"/>
      <c r="D124" s="57"/>
      <c r="E124" s="57"/>
      <c r="F124" s="57"/>
      <c r="G124" s="57"/>
      <c r="H124" s="57"/>
      <c r="I124" s="57"/>
      <c r="J124" s="57"/>
      <c r="K124" s="57"/>
    </row>
    <row r="125" customFormat="false" ht="15" hidden="false" customHeight="false" outlineLevel="0" collapsed="false">
      <c r="A125" s="60" t="str">
        <f aca="false">"Wertungsrichter D: "&amp;WR4NameGes</f>
        <v>Wertungsrichter D: WR 4 Nachname Vorname 4</v>
      </c>
      <c r="B125" s="60"/>
      <c r="C125" s="60"/>
      <c r="D125" s="60"/>
      <c r="E125" s="60"/>
      <c r="F125" s="60"/>
      <c r="G125" s="60"/>
      <c r="H125" s="60"/>
      <c r="I125" s="60"/>
      <c r="J125" s="60"/>
      <c r="K125" s="60"/>
    </row>
    <row r="126" customFormat="false" ht="15" hidden="false" customHeight="false" outlineLevel="0" collapsed="false">
      <c r="A126" s="57"/>
      <c r="B126" s="57"/>
      <c r="C126" s="57"/>
      <c r="D126" s="57"/>
      <c r="E126" s="57"/>
      <c r="F126" s="57"/>
      <c r="G126" s="57"/>
      <c r="H126" s="57"/>
      <c r="I126" s="57"/>
      <c r="J126" s="57"/>
      <c r="K126" s="57"/>
    </row>
    <row r="127" customFormat="false" ht="15" hidden="false" customHeight="false" outlineLevel="0" collapsed="false">
      <c r="A127" s="61" t="str">
        <f aca="false">A$7</f>
        <v/>
      </c>
      <c r="B127" s="61"/>
      <c r="C127" s="61"/>
      <c r="D127" s="61"/>
      <c r="E127" s="61"/>
      <c r="F127" s="61"/>
      <c r="G127" s="61"/>
      <c r="H127" s="61"/>
      <c r="I127" s="61"/>
      <c r="J127" s="61"/>
      <c r="K127" s="61"/>
    </row>
    <row r="128" customFormat="false" ht="16.5" hidden="false" customHeight="false" outlineLevel="0" collapsed="false">
      <c r="A128" s="3"/>
      <c r="B128" s="26"/>
      <c r="C128" s="26"/>
      <c r="D128" s="26"/>
      <c r="E128" s="26"/>
      <c r="F128" s="26"/>
      <c r="G128" s="26"/>
      <c r="H128" s="26"/>
      <c r="I128" s="26"/>
      <c r="J128" s="26"/>
      <c r="K128" s="26"/>
    </row>
    <row r="129" customFormat="false" ht="17.25" hidden="false" customHeight="false" outlineLevel="0" collapsed="false">
      <c r="A129" s="62"/>
      <c r="B129" s="63" t="str">
        <f aca="false">B$9</f>
        <v/>
      </c>
      <c r="C129" s="63" t="str">
        <f aca="false">C$9</f>
        <v/>
      </c>
      <c r="D129" s="63" t="str">
        <f aca="false">D$9</f>
        <v/>
      </c>
      <c r="E129" s="63" t="str">
        <f aca="false">E$9</f>
        <v/>
      </c>
      <c r="F129" s="63" t="str">
        <f aca="false">F$9</f>
        <v/>
      </c>
      <c r="G129" s="63" t="str">
        <f aca="false">G$9</f>
        <v/>
      </c>
      <c r="H129" s="63" t="str">
        <f aca="false">H$9</f>
        <v/>
      </c>
      <c r="I129" s="63" t="str">
        <f aca="false">I$9</f>
        <v/>
      </c>
      <c r="J129" s="63" t="str">
        <f aca="false">J$9</f>
        <v/>
      </c>
      <c r="K129" s="65" t="str">
        <f aca="false">K$9</f>
        <v/>
      </c>
    </row>
    <row r="130" customFormat="false" ht="15.75" hidden="false" customHeight="false" outlineLevel="0" collapsed="false">
      <c r="A130" s="66" t="str">
        <f aca="false">IF(Tanz1Abk&lt;&gt;"",Tanz1Abk,"")</f>
        <v>LW</v>
      </c>
      <c r="B130" s="67"/>
      <c r="C130" s="68"/>
      <c r="D130" s="68"/>
      <c r="E130" s="68"/>
      <c r="F130" s="68"/>
      <c r="G130" s="68"/>
      <c r="H130" s="68"/>
      <c r="I130" s="68"/>
      <c r="J130" s="68"/>
      <c r="K130" s="69"/>
    </row>
    <row r="131" customFormat="false" ht="15" hidden="false" customHeight="false" outlineLevel="0" collapsed="false">
      <c r="A131" s="70" t="str">
        <f aca="false">IF(Tanz2Abk&lt;&gt;"",Tanz2Abk,"")</f>
        <v>T</v>
      </c>
      <c r="B131" s="71"/>
      <c r="C131" s="72"/>
      <c r="D131" s="72"/>
      <c r="E131" s="72"/>
      <c r="F131" s="72"/>
      <c r="G131" s="72"/>
      <c r="H131" s="72"/>
      <c r="I131" s="72"/>
      <c r="J131" s="72"/>
      <c r="K131" s="73"/>
    </row>
    <row r="132" customFormat="false" ht="15" hidden="false" customHeight="false" outlineLevel="0" collapsed="false">
      <c r="A132" s="70" t="str">
        <f aca="false">IF(Tanz3Abk&lt;&gt;"",Tanz3Abk,"")</f>
        <v>WW</v>
      </c>
      <c r="B132" s="71"/>
      <c r="C132" s="72"/>
      <c r="D132" s="72"/>
      <c r="E132" s="72"/>
      <c r="F132" s="72"/>
      <c r="G132" s="72"/>
      <c r="H132" s="72"/>
      <c r="I132" s="72"/>
      <c r="J132" s="72"/>
      <c r="K132" s="73"/>
    </row>
    <row r="133" customFormat="false" ht="15" hidden="false" customHeight="false" outlineLevel="0" collapsed="false">
      <c r="A133" s="70" t="str">
        <f aca="false">IF(Tanz4Abk&lt;&gt;"",Tanz4Abk,"")</f>
        <v>SF</v>
      </c>
      <c r="B133" s="71"/>
      <c r="C133" s="72"/>
      <c r="D133" s="72"/>
      <c r="E133" s="72"/>
      <c r="F133" s="72"/>
      <c r="G133" s="72"/>
      <c r="H133" s="72"/>
      <c r="I133" s="72"/>
      <c r="J133" s="72"/>
      <c r="K133" s="73"/>
    </row>
    <row r="134" customFormat="false" ht="15.75" hidden="false" customHeight="false" outlineLevel="0" collapsed="false">
      <c r="A134" s="75" t="str">
        <f aca="false">IF(Tanz5Abk&lt;&gt;"",Tanz5Abk,"")</f>
        <v>QU</v>
      </c>
      <c r="B134" s="76"/>
      <c r="C134" s="77"/>
      <c r="D134" s="77"/>
      <c r="E134" s="77"/>
      <c r="F134" s="77"/>
      <c r="G134" s="77"/>
      <c r="H134" s="77"/>
      <c r="I134" s="77"/>
      <c r="J134" s="77"/>
      <c r="K134" s="78"/>
    </row>
    <row r="135" customFormat="false" ht="16.5" hidden="false" customHeight="false" outlineLevel="0" collapsed="false">
      <c r="A135" s="79" t="s">
        <v>183</v>
      </c>
      <c r="B135" s="80"/>
      <c r="C135" s="81"/>
      <c r="D135" s="81"/>
      <c r="E135" s="81"/>
      <c r="F135" s="81"/>
      <c r="G135" s="81"/>
      <c r="H135" s="81"/>
      <c r="I135" s="81"/>
      <c r="J135" s="81"/>
      <c r="K135" s="82"/>
    </row>
    <row r="136" customFormat="false" ht="16.5" hidden="false" customHeight="false" outlineLevel="0" collapsed="false">
      <c r="A136" s="83"/>
      <c r="B136" s="57"/>
      <c r="C136" s="57"/>
      <c r="D136" s="57"/>
      <c r="E136" s="57"/>
      <c r="F136" s="57"/>
      <c r="G136" s="57"/>
      <c r="H136" s="57"/>
      <c r="I136" s="57"/>
      <c r="J136" s="57"/>
      <c r="K136" s="57"/>
    </row>
    <row r="137" customFormat="false" ht="17.25" hidden="false" customHeight="false" outlineLevel="0" collapsed="false">
      <c r="A137" s="62"/>
      <c r="B137" s="63" t="str">
        <f aca="false">B$17</f>
        <v/>
      </c>
      <c r="C137" s="63" t="str">
        <f aca="false">C$17</f>
        <v/>
      </c>
      <c r="D137" s="63" t="str">
        <f aca="false">D$17</f>
        <v/>
      </c>
      <c r="E137" s="63" t="str">
        <f aca="false">E$17</f>
        <v/>
      </c>
      <c r="F137" s="63" t="str">
        <f aca="false">F$17</f>
        <v/>
      </c>
      <c r="G137" s="63" t="str">
        <f aca="false">G$17</f>
        <v/>
      </c>
      <c r="H137" s="63" t="str">
        <f aca="false">H$17</f>
        <v/>
      </c>
      <c r="I137" s="63" t="str">
        <f aca="false">I$17</f>
        <v/>
      </c>
      <c r="J137" s="63" t="str">
        <f aca="false">J$17</f>
        <v/>
      </c>
      <c r="K137" s="65" t="str">
        <f aca="false">K$17</f>
        <v/>
      </c>
    </row>
    <row r="138" customFormat="false" ht="15.75" hidden="false" customHeight="false" outlineLevel="0" collapsed="false">
      <c r="A138" s="66" t="str">
        <f aca="false">IF(Tanz1Abk&lt;&gt;"",Tanz1Abk,"")</f>
        <v>LW</v>
      </c>
      <c r="B138" s="84"/>
      <c r="C138" s="68"/>
      <c r="D138" s="68"/>
      <c r="E138" s="68"/>
      <c r="F138" s="68"/>
      <c r="G138" s="68"/>
      <c r="H138" s="68"/>
      <c r="I138" s="68"/>
      <c r="J138" s="68"/>
      <c r="K138" s="69"/>
    </row>
    <row r="139" customFormat="false" ht="15" hidden="false" customHeight="false" outlineLevel="0" collapsed="false">
      <c r="A139" s="70" t="str">
        <f aca="false">IF(Tanz2Abk&lt;&gt;"",Tanz2Abk,"")</f>
        <v>T</v>
      </c>
      <c r="B139" s="85"/>
      <c r="C139" s="72"/>
      <c r="D139" s="72"/>
      <c r="E139" s="72"/>
      <c r="F139" s="72"/>
      <c r="G139" s="72"/>
      <c r="H139" s="72"/>
      <c r="I139" s="72"/>
      <c r="J139" s="72"/>
      <c r="K139" s="73"/>
    </row>
    <row r="140" customFormat="false" ht="15" hidden="false" customHeight="false" outlineLevel="0" collapsed="false">
      <c r="A140" s="70" t="str">
        <f aca="false">IF(Tanz3Abk&lt;&gt;"",Tanz3Abk,"")</f>
        <v>WW</v>
      </c>
      <c r="B140" s="85"/>
      <c r="C140" s="72"/>
      <c r="D140" s="72"/>
      <c r="E140" s="72"/>
      <c r="F140" s="72"/>
      <c r="G140" s="72"/>
      <c r="H140" s="72"/>
      <c r="I140" s="72"/>
      <c r="J140" s="72"/>
      <c r="K140" s="73"/>
    </row>
    <row r="141" customFormat="false" ht="15" hidden="false" customHeight="false" outlineLevel="0" collapsed="false">
      <c r="A141" s="70" t="str">
        <f aca="false">IF(Tanz4Abk&lt;&gt;"",Tanz4Abk,"")</f>
        <v>SF</v>
      </c>
      <c r="B141" s="85"/>
      <c r="C141" s="72"/>
      <c r="D141" s="72"/>
      <c r="E141" s="72"/>
      <c r="F141" s="72"/>
      <c r="G141" s="72"/>
      <c r="H141" s="72"/>
      <c r="I141" s="72"/>
      <c r="J141" s="72"/>
      <c r="K141" s="73"/>
    </row>
    <row r="142" customFormat="false" ht="15.75" hidden="false" customHeight="false" outlineLevel="0" collapsed="false">
      <c r="A142" s="75" t="str">
        <f aca="false">IF(Tanz5Abk&lt;&gt;"",Tanz5Abk,"")</f>
        <v>QU</v>
      </c>
      <c r="B142" s="86"/>
      <c r="C142" s="77"/>
      <c r="D142" s="77"/>
      <c r="E142" s="77"/>
      <c r="F142" s="77"/>
      <c r="G142" s="77"/>
      <c r="H142" s="77"/>
      <c r="I142" s="77"/>
      <c r="J142" s="77"/>
      <c r="K142" s="78"/>
    </row>
    <row r="143" customFormat="false" ht="16.5" hidden="false" customHeight="false" outlineLevel="0" collapsed="false">
      <c r="A143" s="79" t="s">
        <v>183</v>
      </c>
      <c r="B143" s="87"/>
      <c r="C143" s="81"/>
      <c r="D143" s="81"/>
      <c r="E143" s="81"/>
      <c r="F143" s="81"/>
      <c r="G143" s="81"/>
      <c r="H143" s="81"/>
      <c r="I143" s="81"/>
      <c r="J143" s="81"/>
      <c r="K143" s="82"/>
    </row>
    <row r="144" customFormat="false" ht="16.5" hidden="false" customHeight="false" outlineLevel="0" collapsed="false">
      <c r="A144" s="83"/>
      <c r="B144" s="57"/>
      <c r="C144" s="57"/>
      <c r="D144" s="57"/>
      <c r="E144" s="57"/>
      <c r="F144" s="57"/>
      <c r="G144" s="57"/>
      <c r="H144" s="57"/>
      <c r="I144" s="57"/>
      <c r="J144" s="57"/>
      <c r="K144" s="57"/>
    </row>
    <row r="145" customFormat="false" ht="17.25" hidden="false" customHeight="false" outlineLevel="0" collapsed="false">
      <c r="A145" s="62"/>
      <c r="B145" s="63" t="str">
        <f aca="false">B$25</f>
        <v/>
      </c>
      <c r="C145" s="63" t="str">
        <f aca="false">C$25</f>
        <v/>
      </c>
      <c r="D145" s="63" t="str">
        <f aca="false">D$25</f>
        <v/>
      </c>
      <c r="E145" s="63" t="str">
        <f aca="false">E$25</f>
        <v/>
      </c>
      <c r="F145" s="63" t="str">
        <f aca="false">F$25</f>
        <v/>
      </c>
      <c r="G145" s="63" t="str">
        <f aca="false">G$25</f>
        <v/>
      </c>
      <c r="H145" s="63" t="str">
        <f aca="false">H$25</f>
        <v/>
      </c>
      <c r="I145" s="63" t="str">
        <f aca="false">I$25</f>
        <v/>
      </c>
      <c r="J145" s="63" t="str">
        <f aca="false">J$25</f>
        <v/>
      </c>
      <c r="K145" s="65" t="str">
        <f aca="false">K$25</f>
        <v/>
      </c>
    </row>
    <row r="146" customFormat="false" ht="15.75" hidden="false" customHeight="false" outlineLevel="0" collapsed="false">
      <c r="A146" s="66" t="str">
        <f aca="false">IF(Tanz1Abk&lt;&gt;"",Tanz1Abk,"")</f>
        <v>LW</v>
      </c>
      <c r="B146" s="84"/>
      <c r="C146" s="68"/>
      <c r="D146" s="68"/>
      <c r="E146" s="68"/>
      <c r="F146" s="68"/>
      <c r="G146" s="68"/>
      <c r="H146" s="68"/>
      <c r="I146" s="68"/>
      <c r="J146" s="68"/>
      <c r="K146" s="69"/>
    </row>
    <row r="147" customFormat="false" ht="15" hidden="false" customHeight="false" outlineLevel="0" collapsed="false">
      <c r="A147" s="70" t="str">
        <f aca="false">IF(Tanz2Abk&lt;&gt;"",Tanz2Abk,"")</f>
        <v>T</v>
      </c>
      <c r="B147" s="85"/>
      <c r="C147" s="72"/>
      <c r="D147" s="72"/>
      <c r="E147" s="72"/>
      <c r="F147" s="72"/>
      <c r="G147" s="72"/>
      <c r="H147" s="72"/>
      <c r="I147" s="72"/>
      <c r="J147" s="72"/>
      <c r="K147" s="73"/>
    </row>
    <row r="148" customFormat="false" ht="15" hidden="false" customHeight="false" outlineLevel="0" collapsed="false">
      <c r="A148" s="70" t="str">
        <f aca="false">IF(Tanz3Abk&lt;&gt;"",Tanz3Abk,"")</f>
        <v>WW</v>
      </c>
      <c r="B148" s="85"/>
      <c r="C148" s="72"/>
      <c r="D148" s="72"/>
      <c r="E148" s="72"/>
      <c r="F148" s="72"/>
      <c r="G148" s="72"/>
      <c r="H148" s="72"/>
      <c r="I148" s="72"/>
      <c r="J148" s="72"/>
      <c r="K148" s="73"/>
    </row>
    <row r="149" customFormat="false" ht="15" hidden="false" customHeight="false" outlineLevel="0" collapsed="false">
      <c r="A149" s="70" t="str">
        <f aca="false">IF(Tanz4Abk&lt;&gt;"",Tanz4Abk,"")</f>
        <v>SF</v>
      </c>
      <c r="B149" s="85"/>
      <c r="C149" s="72"/>
      <c r="D149" s="72"/>
      <c r="E149" s="72"/>
      <c r="F149" s="72"/>
      <c r="G149" s="72"/>
      <c r="H149" s="72"/>
      <c r="I149" s="72"/>
      <c r="J149" s="72"/>
      <c r="K149" s="73"/>
    </row>
    <row r="150" customFormat="false" ht="15.75" hidden="false" customHeight="false" outlineLevel="0" collapsed="false">
      <c r="A150" s="75" t="str">
        <f aca="false">IF(Tanz5Abk&lt;&gt;"",Tanz5Abk,"")</f>
        <v>QU</v>
      </c>
      <c r="B150" s="86"/>
      <c r="C150" s="77"/>
      <c r="D150" s="77"/>
      <c r="E150" s="77"/>
      <c r="F150" s="77"/>
      <c r="G150" s="77"/>
      <c r="H150" s="77"/>
      <c r="I150" s="77"/>
      <c r="J150" s="77"/>
      <c r="K150" s="78"/>
    </row>
    <row r="151" customFormat="false" ht="16.5" hidden="false" customHeight="false" outlineLevel="0" collapsed="false">
      <c r="A151" s="79" t="s">
        <v>183</v>
      </c>
      <c r="B151" s="87"/>
      <c r="C151" s="81"/>
      <c r="D151" s="81"/>
      <c r="E151" s="81"/>
      <c r="F151" s="81"/>
      <c r="G151" s="81"/>
      <c r="H151" s="81"/>
      <c r="I151" s="81"/>
      <c r="J151" s="81"/>
      <c r="K151" s="82"/>
    </row>
    <row r="152" customFormat="false" ht="16.5" hidden="false" customHeight="false" outlineLevel="0" collapsed="false">
      <c r="A152" s="83"/>
      <c r="B152" s="57"/>
      <c r="C152" s="57"/>
      <c r="D152" s="57"/>
      <c r="E152" s="57"/>
      <c r="F152" s="57"/>
      <c r="G152" s="57"/>
      <c r="H152" s="57"/>
      <c r="I152" s="57"/>
      <c r="J152" s="57"/>
      <c r="K152" s="57"/>
    </row>
    <row r="153" customFormat="false" ht="17.25" hidden="false" customHeight="false" outlineLevel="0" collapsed="false">
      <c r="A153" s="62"/>
      <c r="B153" s="63" t="str">
        <f aca="false">B$33</f>
        <v/>
      </c>
      <c r="C153" s="63" t="str">
        <f aca="false">C$33</f>
        <v/>
      </c>
      <c r="D153" s="63" t="str">
        <f aca="false">D$33</f>
        <v/>
      </c>
      <c r="E153" s="63" t="str">
        <f aca="false">E$33</f>
        <v/>
      </c>
      <c r="F153" s="63" t="str">
        <f aca="false">F$33</f>
        <v/>
      </c>
      <c r="G153" s="63" t="str">
        <f aca="false">G$33</f>
        <v/>
      </c>
      <c r="H153" s="63" t="str">
        <f aca="false">H$33</f>
        <v/>
      </c>
      <c r="I153" s="63" t="str">
        <f aca="false">I$33</f>
        <v/>
      </c>
      <c r="J153" s="63" t="str">
        <f aca="false">J$33</f>
        <v/>
      </c>
      <c r="K153" s="65" t="str">
        <f aca="false">K$33</f>
        <v/>
      </c>
    </row>
    <row r="154" customFormat="false" ht="15.75" hidden="false" customHeight="false" outlineLevel="0" collapsed="false">
      <c r="A154" s="66" t="str">
        <f aca="false">IF(Tanz1Abk&lt;&gt;"",Tanz1Abk,"")</f>
        <v>LW</v>
      </c>
      <c r="B154" s="84"/>
      <c r="C154" s="68"/>
      <c r="D154" s="68"/>
      <c r="E154" s="68"/>
      <c r="F154" s="68"/>
      <c r="G154" s="68"/>
      <c r="H154" s="68"/>
      <c r="I154" s="68"/>
      <c r="J154" s="68"/>
      <c r="K154" s="69"/>
    </row>
    <row r="155" customFormat="false" ht="15" hidden="false" customHeight="false" outlineLevel="0" collapsed="false">
      <c r="A155" s="70" t="str">
        <f aca="false">IF(Tanz2Abk&lt;&gt;"",Tanz2Abk,"")</f>
        <v>T</v>
      </c>
      <c r="B155" s="85"/>
      <c r="C155" s="72"/>
      <c r="D155" s="72"/>
      <c r="E155" s="72"/>
      <c r="F155" s="72"/>
      <c r="G155" s="72"/>
      <c r="H155" s="72"/>
      <c r="I155" s="72"/>
      <c r="J155" s="72"/>
      <c r="K155" s="73"/>
    </row>
    <row r="156" customFormat="false" ht="15" hidden="false" customHeight="false" outlineLevel="0" collapsed="false">
      <c r="A156" s="70" t="str">
        <f aca="false">IF(Tanz3Abk&lt;&gt;"",Tanz3Abk,"")</f>
        <v>WW</v>
      </c>
      <c r="B156" s="85"/>
      <c r="C156" s="72"/>
      <c r="D156" s="72"/>
      <c r="E156" s="72"/>
      <c r="F156" s="72"/>
      <c r="G156" s="72"/>
      <c r="H156" s="72"/>
      <c r="I156" s="72"/>
      <c r="J156" s="72"/>
      <c r="K156" s="73"/>
    </row>
    <row r="157" customFormat="false" ht="15" hidden="false" customHeight="false" outlineLevel="0" collapsed="false">
      <c r="A157" s="70" t="str">
        <f aca="false">IF(Tanz4Abk&lt;&gt;"",Tanz4Abk,"")</f>
        <v>SF</v>
      </c>
      <c r="B157" s="85"/>
      <c r="C157" s="72"/>
      <c r="D157" s="72"/>
      <c r="E157" s="72"/>
      <c r="F157" s="72"/>
      <c r="G157" s="72"/>
      <c r="H157" s="72"/>
      <c r="I157" s="72"/>
      <c r="J157" s="72"/>
      <c r="K157" s="73"/>
    </row>
    <row r="158" customFormat="false" ht="15.75" hidden="false" customHeight="false" outlineLevel="0" collapsed="false">
      <c r="A158" s="75" t="str">
        <f aca="false">IF(Tanz5Abk&lt;&gt;"",Tanz5Abk,"")</f>
        <v>QU</v>
      </c>
      <c r="B158" s="86"/>
      <c r="C158" s="77"/>
      <c r="D158" s="77"/>
      <c r="E158" s="77"/>
      <c r="F158" s="77"/>
      <c r="G158" s="77"/>
      <c r="H158" s="77"/>
      <c r="I158" s="77"/>
      <c r="J158" s="77"/>
      <c r="K158" s="78"/>
    </row>
    <row r="159" customFormat="false" ht="16.5" hidden="false" customHeight="false" outlineLevel="0" collapsed="false">
      <c r="A159" s="79" t="s">
        <v>183</v>
      </c>
      <c r="B159" s="87"/>
      <c r="C159" s="81"/>
      <c r="D159" s="81"/>
      <c r="E159" s="81"/>
      <c r="F159" s="81"/>
      <c r="G159" s="81"/>
      <c r="H159" s="81"/>
      <c r="I159" s="81"/>
      <c r="J159" s="81"/>
      <c r="K159" s="82"/>
    </row>
    <row r="160" customFormat="false" ht="13.5" hidden="false" customHeight="false" outlineLevel="0" collapsed="false"/>
    <row r="161" customFormat="false" ht="15.75" hidden="false" customHeight="false" outlineLevel="0" collapsed="false">
      <c r="A161" s="56" t="str">
        <f aca="false">A$1</f>
        <v>Wertungszettel --- nicht verwendet ---</v>
      </c>
      <c r="B161" s="56"/>
      <c r="C161" s="56"/>
      <c r="D161" s="56"/>
      <c r="E161" s="56"/>
      <c r="F161" s="56"/>
      <c r="G161" s="56"/>
      <c r="H161" s="56"/>
      <c r="I161" s="56"/>
      <c r="J161" s="56"/>
      <c r="K161" s="56"/>
    </row>
    <row r="162" customFormat="false" ht="12.75" hidden="false" customHeight="false" outlineLevel="0" collapsed="false">
      <c r="A162" s="39" t="str">
        <f aca="false">A$2</f>
        <v>… Turnierbezeichnung … / … Altersklasse … / … Disziplin … / … Turnierart …</v>
      </c>
      <c r="B162" s="39"/>
      <c r="C162" s="39"/>
      <c r="D162" s="39"/>
      <c r="E162" s="39"/>
      <c r="F162" s="39"/>
      <c r="G162" s="39"/>
      <c r="H162" s="39"/>
      <c r="I162" s="39"/>
      <c r="J162" s="39"/>
      <c r="K162" s="39"/>
    </row>
    <row r="163" customFormat="false" ht="12.75" hidden="false" customHeight="false" outlineLevel="0" collapsed="false">
      <c r="A163" s="39" t="str">
        <f aca="false">A$3</f>
        <v>… Ort der Verantstaltung … / … Datum der Verantstaltung … / … Name des Veranstalter …</v>
      </c>
      <c r="B163" s="39"/>
      <c r="C163" s="39"/>
      <c r="D163" s="39"/>
      <c r="E163" s="39"/>
      <c r="F163" s="39"/>
      <c r="G163" s="39"/>
      <c r="H163" s="39"/>
      <c r="I163" s="39"/>
      <c r="J163" s="39"/>
      <c r="K163" s="39"/>
    </row>
    <row r="164" customFormat="false" ht="15" hidden="false" customHeight="false" outlineLevel="0" collapsed="false">
      <c r="A164" s="57"/>
      <c r="B164" s="57"/>
      <c r="C164" s="57"/>
      <c r="D164" s="57"/>
      <c r="E164" s="57"/>
      <c r="F164" s="57"/>
      <c r="G164" s="57"/>
      <c r="H164" s="57"/>
      <c r="I164" s="57"/>
      <c r="J164" s="57"/>
      <c r="K164" s="57"/>
    </row>
    <row r="165" customFormat="false" ht="15" hidden="false" customHeight="false" outlineLevel="0" collapsed="false">
      <c r="A165" s="60" t="str">
        <f aca="false">"Wertungsrichter E: "&amp;WR5NameGes</f>
        <v>Wertungsrichter E: WR 5 Nachname Vorname 5</v>
      </c>
      <c r="B165" s="60"/>
      <c r="C165" s="60"/>
      <c r="D165" s="60"/>
      <c r="E165" s="60"/>
      <c r="F165" s="60"/>
      <c r="G165" s="60"/>
      <c r="H165" s="60"/>
      <c r="I165" s="60"/>
      <c r="J165" s="60"/>
      <c r="K165" s="60"/>
    </row>
    <row r="166" customFormat="false" ht="15" hidden="false" customHeight="false" outlineLevel="0" collapsed="false">
      <c r="A166" s="57"/>
      <c r="B166" s="57"/>
      <c r="C166" s="57"/>
      <c r="D166" s="57"/>
      <c r="E166" s="57"/>
      <c r="F166" s="57"/>
      <c r="G166" s="57"/>
      <c r="H166" s="57"/>
      <c r="I166" s="57"/>
      <c r="J166" s="57"/>
      <c r="K166" s="57"/>
    </row>
    <row r="167" customFormat="false" ht="15" hidden="false" customHeight="false" outlineLevel="0" collapsed="false">
      <c r="A167" s="61" t="str">
        <f aca="false">A$7</f>
        <v/>
      </c>
      <c r="B167" s="61"/>
      <c r="C167" s="61"/>
      <c r="D167" s="61"/>
      <c r="E167" s="61"/>
      <c r="F167" s="61"/>
      <c r="G167" s="61"/>
      <c r="H167" s="61"/>
      <c r="I167" s="61"/>
      <c r="J167" s="61"/>
      <c r="K167" s="61"/>
    </row>
    <row r="168" customFormat="false" ht="16.5" hidden="false" customHeight="false" outlineLevel="0" collapsed="false">
      <c r="A168" s="3"/>
      <c r="B168" s="26"/>
      <c r="C168" s="26"/>
      <c r="D168" s="26"/>
      <c r="E168" s="26"/>
      <c r="F168" s="26"/>
      <c r="G168" s="26"/>
      <c r="H168" s="26"/>
      <c r="I168" s="26"/>
      <c r="J168" s="26"/>
      <c r="K168" s="26"/>
    </row>
    <row r="169" customFormat="false" ht="17.25" hidden="false" customHeight="false" outlineLevel="0" collapsed="false">
      <c r="A169" s="62"/>
      <c r="B169" s="63" t="str">
        <f aca="false">B$9</f>
        <v/>
      </c>
      <c r="C169" s="63" t="str">
        <f aca="false">C$9</f>
        <v/>
      </c>
      <c r="D169" s="63" t="str">
        <f aca="false">D$9</f>
        <v/>
      </c>
      <c r="E169" s="63" t="str">
        <f aca="false">E$9</f>
        <v/>
      </c>
      <c r="F169" s="63" t="str">
        <f aca="false">F$9</f>
        <v/>
      </c>
      <c r="G169" s="63" t="str">
        <f aca="false">G$9</f>
        <v/>
      </c>
      <c r="H169" s="63" t="str">
        <f aca="false">H$9</f>
        <v/>
      </c>
      <c r="I169" s="63" t="str">
        <f aca="false">I$9</f>
        <v/>
      </c>
      <c r="J169" s="63" t="str">
        <f aca="false">J$9</f>
        <v/>
      </c>
      <c r="K169" s="65" t="str">
        <f aca="false">K$9</f>
        <v/>
      </c>
    </row>
    <row r="170" customFormat="false" ht="15.75" hidden="false" customHeight="false" outlineLevel="0" collapsed="false">
      <c r="A170" s="66" t="str">
        <f aca="false">IF(Tanz1Abk&lt;&gt;"",Tanz1Abk,"")</f>
        <v>LW</v>
      </c>
      <c r="B170" s="67"/>
      <c r="C170" s="68"/>
      <c r="D170" s="68"/>
      <c r="E170" s="68"/>
      <c r="F170" s="68"/>
      <c r="G170" s="68"/>
      <c r="H170" s="68"/>
      <c r="I170" s="68"/>
      <c r="J170" s="68"/>
      <c r="K170" s="69"/>
    </row>
    <row r="171" customFormat="false" ht="15" hidden="false" customHeight="false" outlineLevel="0" collapsed="false">
      <c r="A171" s="70" t="str">
        <f aca="false">IF(Tanz2Abk&lt;&gt;"",Tanz2Abk,"")</f>
        <v>T</v>
      </c>
      <c r="B171" s="71"/>
      <c r="C171" s="72"/>
      <c r="D171" s="72"/>
      <c r="E171" s="72"/>
      <c r="F171" s="72"/>
      <c r="G171" s="72"/>
      <c r="H171" s="72"/>
      <c r="I171" s="72"/>
      <c r="J171" s="72"/>
      <c r="K171" s="73"/>
    </row>
    <row r="172" customFormat="false" ht="15" hidden="false" customHeight="false" outlineLevel="0" collapsed="false">
      <c r="A172" s="70" t="str">
        <f aca="false">IF(Tanz3Abk&lt;&gt;"",Tanz3Abk,"")</f>
        <v>WW</v>
      </c>
      <c r="B172" s="71"/>
      <c r="C172" s="72"/>
      <c r="D172" s="72"/>
      <c r="E172" s="72"/>
      <c r="F172" s="72"/>
      <c r="G172" s="72"/>
      <c r="H172" s="72"/>
      <c r="I172" s="72"/>
      <c r="J172" s="72"/>
      <c r="K172" s="73"/>
    </row>
    <row r="173" customFormat="false" ht="15" hidden="false" customHeight="false" outlineLevel="0" collapsed="false">
      <c r="A173" s="70" t="str">
        <f aca="false">IF(Tanz4Abk&lt;&gt;"",Tanz4Abk,"")</f>
        <v>SF</v>
      </c>
      <c r="B173" s="71"/>
      <c r="C173" s="72"/>
      <c r="D173" s="72"/>
      <c r="E173" s="72"/>
      <c r="F173" s="72"/>
      <c r="G173" s="72"/>
      <c r="H173" s="72"/>
      <c r="I173" s="72"/>
      <c r="J173" s="72"/>
      <c r="K173" s="73"/>
    </row>
    <row r="174" customFormat="false" ht="15.75" hidden="false" customHeight="false" outlineLevel="0" collapsed="false">
      <c r="A174" s="75" t="str">
        <f aca="false">IF(Tanz5Abk&lt;&gt;"",Tanz5Abk,"")</f>
        <v>QU</v>
      </c>
      <c r="B174" s="76"/>
      <c r="C174" s="77"/>
      <c r="D174" s="77"/>
      <c r="E174" s="77"/>
      <c r="F174" s="77"/>
      <c r="G174" s="77"/>
      <c r="H174" s="77"/>
      <c r="I174" s="77"/>
      <c r="J174" s="77"/>
      <c r="K174" s="78"/>
    </row>
    <row r="175" customFormat="false" ht="16.5" hidden="false" customHeight="false" outlineLevel="0" collapsed="false">
      <c r="A175" s="79" t="s">
        <v>183</v>
      </c>
      <c r="B175" s="80"/>
      <c r="C175" s="81"/>
      <c r="D175" s="81"/>
      <c r="E175" s="81"/>
      <c r="F175" s="81"/>
      <c r="G175" s="81"/>
      <c r="H175" s="81"/>
      <c r="I175" s="81"/>
      <c r="J175" s="81"/>
      <c r="K175" s="82"/>
    </row>
    <row r="176" customFormat="false" ht="16.5" hidden="false" customHeight="false" outlineLevel="0" collapsed="false">
      <c r="A176" s="83"/>
      <c r="B176" s="57"/>
      <c r="C176" s="57"/>
      <c r="D176" s="57"/>
      <c r="E176" s="57"/>
      <c r="F176" s="57"/>
      <c r="G176" s="57"/>
      <c r="H176" s="57"/>
      <c r="I176" s="57"/>
      <c r="J176" s="57"/>
      <c r="K176" s="57"/>
    </row>
    <row r="177" customFormat="false" ht="17.25" hidden="false" customHeight="false" outlineLevel="0" collapsed="false">
      <c r="A177" s="62"/>
      <c r="B177" s="63" t="str">
        <f aca="false">B$17</f>
        <v/>
      </c>
      <c r="C177" s="63" t="str">
        <f aca="false">C$17</f>
        <v/>
      </c>
      <c r="D177" s="63" t="str">
        <f aca="false">D$17</f>
        <v/>
      </c>
      <c r="E177" s="63" t="str">
        <f aca="false">E$17</f>
        <v/>
      </c>
      <c r="F177" s="63" t="str">
        <f aca="false">F$17</f>
        <v/>
      </c>
      <c r="G177" s="63" t="str">
        <f aca="false">G$17</f>
        <v/>
      </c>
      <c r="H177" s="63" t="str">
        <f aca="false">H$17</f>
        <v/>
      </c>
      <c r="I177" s="63" t="str">
        <f aca="false">I$17</f>
        <v/>
      </c>
      <c r="J177" s="63" t="str">
        <f aca="false">J$17</f>
        <v/>
      </c>
      <c r="K177" s="65" t="str">
        <f aca="false">K$17</f>
        <v/>
      </c>
    </row>
    <row r="178" customFormat="false" ht="15.75" hidden="false" customHeight="false" outlineLevel="0" collapsed="false">
      <c r="A178" s="66" t="str">
        <f aca="false">IF(Tanz1Abk&lt;&gt;"",Tanz1Abk,"")</f>
        <v>LW</v>
      </c>
      <c r="B178" s="84"/>
      <c r="C178" s="68"/>
      <c r="D178" s="68"/>
      <c r="E178" s="68"/>
      <c r="F178" s="68"/>
      <c r="G178" s="68"/>
      <c r="H178" s="68"/>
      <c r="I178" s="68"/>
      <c r="J178" s="68"/>
      <c r="K178" s="69"/>
    </row>
    <row r="179" customFormat="false" ht="15" hidden="false" customHeight="false" outlineLevel="0" collapsed="false">
      <c r="A179" s="70" t="str">
        <f aca="false">IF(Tanz2Abk&lt;&gt;"",Tanz2Abk,"")</f>
        <v>T</v>
      </c>
      <c r="B179" s="85"/>
      <c r="C179" s="72"/>
      <c r="D179" s="72"/>
      <c r="E179" s="72"/>
      <c r="F179" s="72"/>
      <c r="G179" s="72"/>
      <c r="H179" s="72"/>
      <c r="I179" s="72"/>
      <c r="J179" s="72"/>
      <c r="K179" s="73"/>
    </row>
    <row r="180" customFormat="false" ht="15" hidden="false" customHeight="false" outlineLevel="0" collapsed="false">
      <c r="A180" s="70" t="str">
        <f aca="false">IF(Tanz3Abk&lt;&gt;"",Tanz3Abk,"")</f>
        <v>WW</v>
      </c>
      <c r="B180" s="85"/>
      <c r="C180" s="72"/>
      <c r="D180" s="72"/>
      <c r="E180" s="72"/>
      <c r="F180" s="72"/>
      <c r="G180" s="72"/>
      <c r="H180" s="72"/>
      <c r="I180" s="72"/>
      <c r="J180" s="72"/>
      <c r="K180" s="73"/>
    </row>
    <row r="181" customFormat="false" ht="15" hidden="false" customHeight="false" outlineLevel="0" collapsed="false">
      <c r="A181" s="70" t="str">
        <f aca="false">IF(Tanz4Abk&lt;&gt;"",Tanz4Abk,"")</f>
        <v>SF</v>
      </c>
      <c r="B181" s="85"/>
      <c r="C181" s="72"/>
      <c r="D181" s="72"/>
      <c r="E181" s="72"/>
      <c r="F181" s="72"/>
      <c r="G181" s="72"/>
      <c r="H181" s="72"/>
      <c r="I181" s="72"/>
      <c r="J181" s="72"/>
      <c r="K181" s="73"/>
    </row>
    <row r="182" customFormat="false" ht="15.75" hidden="false" customHeight="false" outlineLevel="0" collapsed="false">
      <c r="A182" s="75" t="str">
        <f aca="false">IF(Tanz5Abk&lt;&gt;"",Tanz5Abk,"")</f>
        <v>QU</v>
      </c>
      <c r="B182" s="86"/>
      <c r="C182" s="77"/>
      <c r="D182" s="77"/>
      <c r="E182" s="77"/>
      <c r="F182" s="77"/>
      <c r="G182" s="77"/>
      <c r="H182" s="77"/>
      <c r="I182" s="77"/>
      <c r="J182" s="77"/>
      <c r="K182" s="78"/>
    </row>
    <row r="183" customFormat="false" ht="16.5" hidden="false" customHeight="false" outlineLevel="0" collapsed="false">
      <c r="A183" s="79" t="s">
        <v>183</v>
      </c>
      <c r="B183" s="87"/>
      <c r="C183" s="81"/>
      <c r="D183" s="81"/>
      <c r="E183" s="81"/>
      <c r="F183" s="81"/>
      <c r="G183" s="81"/>
      <c r="H183" s="81"/>
      <c r="I183" s="81"/>
      <c r="J183" s="81"/>
      <c r="K183" s="82"/>
    </row>
    <row r="184" customFormat="false" ht="16.5" hidden="false" customHeight="false" outlineLevel="0" collapsed="false">
      <c r="A184" s="83"/>
      <c r="B184" s="57"/>
      <c r="C184" s="57"/>
      <c r="D184" s="57"/>
      <c r="E184" s="57"/>
      <c r="F184" s="57"/>
      <c r="G184" s="57"/>
      <c r="H184" s="57"/>
      <c r="I184" s="57"/>
      <c r="J184" s="57"/>
      <c r="K184" s="57"/>
    </row>
    <row r="185" customFormat="false" ht="17.25" hidden="false" customHeight="false" outlineLevel="0" collapsed="false">
      <c r="A185" s="62"/>
      <c r="B185" s="63" t="str">
        <f aca="false">B$25</f>
        <v/>
      </c>
      <c r="C185" s="63" t="str">
        <f aca="false">C$25</f>
        <v/>
      </c>
      <c r="D185" s="63" t="str">
        <f aca="false">D$25</f>
        <v/>
      </c>
      <c r="E185" s="63" t="str">
        <f aca="false">E$25</f>
        <v/>
      </c>
      <c r="F185" s="63" t="str">
        <f aca="false">F$25</f>
        <v/>
      </c>
      <c r="G185" s="63" t="str">
        <f aca="false">G$25</f>
        <v/>
      </c>
      <c r="H185" s="63" t="str">
        <f aca="false">H$25</f>
        <v/>
      </c>
      <c r="I185" s="63" t="str">
        <f aca="false">I$25</f>
        <v/>
      </c>
      <c r="J185" s="63" t="str">
        <f aca="false">J$25</f>
        <v/>
      </c>
      <c r="K185" s="65" t="str">
        <f aca="false">K$25</f>
        <v/>
      </c>
    </row>
    <row r="186" customFormat="false" ht="15.75" hidden="false" customHeight="false" outlineLevel="0" collapsed="false">
      <c r="A186" s="66" t="str">
        <f aca="false">IF(Tanz1Abk&lt;&gt;"",Tanz1Abk,"")</f>
        <v>LW</v>
      </c>
      <c r="B186" s="84"/>
      <c r="C186" s="68"/>
      <c r="D186" s="68"/>
      <c r="E186" s="68"/>
      <c r="F186" s="68"/>
      <c r="G186" s="68"/>
      <c r="H186" s="68"/>
      <c r="I186" s="68"/>
      <c r="J186" s="68"/>
      <c r="K186" s="69"/>
    </row>
    <row r="187" customFormat="false" ht="15" hidden="false" customHeight="false" outlineLevel="0" collapsed="false">
      <c r="A187" s="70" t="str">
        <f aca="false">IF(Tanz2Abk&lt;&gt;"",Tanz2Abk,"")</f>
        <v>T</v>
      </c>
      <c r="B187" s="85"/>
      <c r="C187" s="72"/>
      <c r="D187" s="72"/>
      <c r="E187" s="72"/>
      <c r="F187" s="72"/>
      <c r="G187" s="72"/>
      <c r="H187" s="72"/>
      <c r="I187" s="72"/>
      <c r="J187" s="72"/>
      <c r="K187" s="73"/>
    </row>
    <row r="188" customFormat="false" ht="15" hidden="false" customHeight="false" outlineLevel="0" collapsed="false">
      <c r="A188" s="70" t="str">
        <f aca="false">IF(Tanz3Abk&lt;&gt;"",Tanz3Abk,"")</f>
        <v>WW</v>
      </c>
      <c r="B188" s="85"/>
      <c r="C188" s="72"/>
      <c r="D188" s="72"/>
      <c r="E188" s="72"/>
      <c r="F188" s="72"/>
      <c r="G188" s="72"/>
      <c r="H188" s="72"/>
      <c r="I188" s="72"/>
      <c r="J188" s="72"/>
      <c r="K188" s="73"/>
    </row>
    <row r="189" customFormat="false" ht="15" hidden="false" customHeight="false" outlineLevel="0" collapsed="false">
      <c r="A189" s="70" t="str">
        <f aca="false">IF(Tanz4Abk&lt;&gt;"",Tanz4Abk,"")</f>
        <v>SF</v>
      </c>
      <c r="B189" s="85"/>
      <c r="C189" s="72"/>
      <c r="D189" s="72"/>
      <c r="E189" s="72"/>
      <c r="F189" s="72"/>
      <c r="G189" s="72"/>
      <c r="H189" s="72"/>
      <c r="I189" s="72"/>
      <c r="J189" s="72"/>
      <c r="K189" s="73"/>
    </row>
    <row r="190" customFormat="false" ht="15.75" hidden="false" customHeight="false" outlineLevel="0" collapsed="false">
      <c r="A190" s="75" t="str">
        <f aca="false">IF(Tanz5Abk&lt;&gt;"",Tanz5Abk,"")</f>
        <v>QU</v>
      </c>
      <c r="B190" s="86"/>
      <c r="C190" s="77"/>
      <c r="D190" s="77"/>
      <c r="E190" s="77"/>
      <c r="F190" s="77"/>
      <c r="G190" s="77"/>
      <c r="H190" s="77"/>
      <c r="I190" s="77"/>
      <c r="J190" s="77"/>
      <c r="K190" s="78"/>
    </row>
    <row r="191" customFormat="false" ht="16.5" hidden="false" customHeight="false" outlineLevel="0" collapsed="false">
      <c r="A191" s="79" t="s">
        <v>183</v>
      </c>
      <c r="B191" s="87"/>
      <c r="C191" s="81"/>
      <c r="D191" s="81"/>
      <c r="E191" s="81"/>
      <c r="F191" s="81"/>
      <c r="G191" s="81"/>
      <c r="H191" s="81"/>
      <c r="I191" s="81"/>
      <c r="J191" s="81"/>
      <c r="K191" s="82"/>
    </row>
    <row r="192" customFormat="false" ht="16.5" hidden="false" customHeight="false" outlineLevel="0" collapsed="false">
      <c r="A192" s="83"/>
      <c r="B192" s="57"/>
      <c r="C192" s="57"/>
      <c r="D192" s="57"/>
      <c r="E192" s="57"/>
      <c r="F192" s="57"/>
      <c r="G192" s="57"/>
      <c r="H192" s="57"/>
      <c r="I192" s="57"/>
      <c r="J192" s="57"/>
      <c r="K192" s="57"/>
    </row>
    <row r="193" customFormat="false" ht="17.25" hidden="false" customHeight="false" outlineLevel="0" collapsed="false">
      <c r="A193" s="62"/>
      <c r="B193" s="63" t="str">
        <f aca="false">B$33</f>
        <v/>
      </c>
      <c r="C193" s="63" t="str">
        <f aca="false">C$33</f>
        <v/>
      </c>
      <c r="D193" s="63" t="str">
        <f aca="false">D$33</f>
        <v/>
      </c>
      <c r="E193" s="63" t="str">
        <f aca="false">E$33</f>
        <v/>
      </c>
      <c r="F193" s="63" t="str">
        <f aca="false">F$33</f>
        <v/>
      </c>
      <c r="G193" s="63" t="str">
        <f aca="false">G$33</f>
        <v/>
      </c>
      <c r="H193" s="63" t="str">
        <f aca="false">H$33</f>
        <v/>
      </c>
      <c r="I193" s="63" t="str">
        <f aca="false">I$33</f>
        <v/>
      </c>
      <c r="J193" s="63" t="str">
        <f aca="false">J$33</f>
        <v/>
      </c>
      <c r="K193" s="65" t="str">
        <f aca="false">K$33</f>
        <v/>
      </c>
    </row>
    <row r="194" customFormat="false" ht="15.75" hidden="false" customHeight="false" outlineLevel="0" collapsed="false">
      <c r="A194" s="66" t="str">
        <f aca="false">IF(Tanz1Abk&lt;&gt;"",Tanz1Abk,"")</f>
        <v>LW</v>
      </c>
      <c r="B194" s="84"/>
      <c r="C194" s="68"/>
      <c r="D194" s="68"/>
      <c r="E194" s="68"/>
      <c r="F194" s="68"/>
      <c r="G194" s="68"/>
      <c r="H194" s="68"/>
      <c r="I194" s="68"/>
      <c r="J194" s="68"/>
      <c r="K194" s="69"/>
    </row>
    <row r="195" customFormat="false" ht="15" hidden="false" customHeight="false" outlineLevel="0" collapsed="false">
      <c r="A195" s="70" t="str">
        <f aca="false">IF(Tanz2Abk&lt;&gt;"",Tanz2Abk,"")</f>
        <v>T</v>
      </c>
      <c r="B195" s="85"/>
      <c r="C195" s="72"/>
      <c r="D195" s="72"/>
      <c r="E195" s="72"/>
      <c r="F195" s="72"/>
      <c r="G195" s="72"/>
      <c r="H195" s="72"/>
      <c r="I195" s="72"/>
      <c r="J195" s="72"/>
      <c r="K195" s="73"/>
    </row>
    <row r="196" customFormat="false" ht="15" hidden="false" customHeight="false" outlineLevel="0" collapsed="false">
      <c r="A196" s="70" t="str">
        <f aca="false">IF(Tanz3Abk&lt;&gt;"",Tanz3Abk,"")</f>
        <v>WW</v>
      </c>
      <c r="B196" s="85"/>
      <c r="C196" s="72"/>
      <c r="D196" s="72"/>
      <c r="E196" s="72"/>
      <c r="F196" s="72"/>
      <c r="G196" s="72"/>
      <c r="H196" s="72"/>
      <c r="I196" s="72"/>
      <c r="J196" s="72"/>
      <c r="K196" s="73"/>
    </row>
    <row r="197" customFormat="false" ht="15" hidden="false" customHeight="false" outlineLevel="0" collapsed="false">
      <c r="A197" s="70" t="str">
        <f aca="false">IF(Tanz4Abk&lt;&gt;"",Tanz4Abk,"")</f>
        <v>SF</v>
      </c>
      <c r="B197" s="85"/>
      <c r="C197" s="72"/>
      <c r="D197" s="72"/>
      <c r="E197" s="72"/>
      <c r="F197" s="72"/>
      <c r="G197" s="72"/>
      <c r="H197" s="72"/>
      <c r="I197" s="72"/>
      <c r="J197" s="72"/>
      <c r="K197" s="73"/>
    </row>
    <row r="198" customFormat="false" ht="15.75" hidden="false" customHeight="false" outlineLevel="0" collapsed="false">
      <c r="A198" s="75" t="str">
        <f aca="false">IF(Tanz5Abk&lt;&gt;"",Tanz5Abk,"")</f>
        <v>QU</v>
      </c>
      <c r="B198" s="86"/>
      <c r="C198" s="77"/>
      <c r="D198" s="77"/>
      <c r="E198" s="77"/>
      <c r="F198" s="77"/>
      <c r="G198" s="77"/>
      <c r="H198" s="77"/>
      <c r="I198" s="77"/>
      <c r="J198" s="77"/>
      <c r="K198" s="78"/>
    </row>
    <row r="199" customFormat="false" ht="16.5" hidden="false" customHeight="false" outlineLevel="0" collapsed="false">
      <c r="A199" s="79" t="s">
        <v>183</v>
      </c>
      <c r="B199" s="87"/>
      <c r="C199" s="81"/>
      <c r="D199" s="81"/>
      <c r="E199" s="81"/>
      <c r="F199" s="81"/>
      <c r="G199" s="81"/>
      <c r="H199" s="81"/>
      <c r="I199" s="81"/>
      <c r="J199" s="81"/>
      <c r="K199" s="82"/>
    </row>
    <row r="200" customFormat="false" ht="13.5" hidden="false" customHeight="false" outlineLevel="0" collapsed="false"/>
    <row r="201" customFormat="false" ht="15.75" hidden="false" customHeight="false" outlineLevel="0" collapsed="false">
      <c r="A201" s="56" t="str">
        <f aca="false">A$1</f>
        <v>Wertungszettel --- nicht verwendet ---</v>
      </c>
      <c r="B201" s="56"/>
      <c r="C201" s="56"/>
      <c r="D201" s="56"/>
      <c r="E201" s="56"/>
      <c r="F201" s="56"/>
      <c r="G201" s="56"/>
      <c r="H201" s="56"/>
      <c r="I201" s="56"/>
      <c r="J201" s="56"/>
      <c r="K201" s="56"/>
    </row>
    <row r="202" customFormat="false" ht="12.75" hidden="false" customHeight="false" outlineLevel="0" collapsed="false">
      <c r="A202" s="39" t="str">
        <f aca="false">A$2</f>
        <v>… Turnierbezeichnung … / … Altersklasse … / … Disziplin … / … Turnierart …</v>
      </c>
      <c r="B202" s="39"/>
      <c r="C202" s="39"/>
      <c r="D202" s="39"/>
      <c r="E202" s="39"/>
      <c r="F202" s="39"/>
      <c r="G202" s="39"/>
      <c r="H202" s="39"/>
      <c r="I202" s="39"/>
      <c r="J202" s="39"/>
      <c r="K202" s="39"/>
    </row>
    <row r="203" customFormat="false" ht="12.75" hidden="false" customHeight="false" outlineLevel="0" collapsed="false">
      <c r="A203" s="39" t="str">
        <f aca="false">A$3</f>
        <v>… Ort der Verantstaltung … / … Datum der Verantstaltung … / … Name des Veranstalter …</v>
      </c>
      <c r="B203" s="39"/>
      <c r="C203" s="39"/>
      <c r="D203" s="39"/>
      <c r="E203" s="39"/>
      <c r="F203" s="39"/>
      <c r="G203" s="39"/>
      <c r="H203" s="39"/>
      <c r="I203" s="39"/>
      <c r="J203" s="39"/>
      <c r="K203" s="39"/>
    </row>
    <row r="204" customFormat="false" ht="15" hidden="false" customHeight="false" outlineLevel="0" collapsed="false">
      <c r="A204" s="57"/>
      <c r="B204" s="57"/>
      <c r="C204" s="57"/>
      <c r="D204" s="57"/>
      <c r="E204" s="57"/>
      <c r="F204" s="57"/>
      <c r="G204" s="57"/>
      <c r="H204" s="57"/>
      <c r="I204" s="57"/>
      <c r="J204" s="57"/>
      <c r="K204" s="57"/>
    </row>
    <row r="205" customFormat="false" ht="15" hidden="false" customHeight="false" outlineLevel="0" collapsed="false">
      <c r="A205" s="60" t="str">
        <f aca="false">"Wertungsrichter F: "&amp;WR6NameGes</f>
        <v>Wertungsrichter F: WR 6 Nachname Vorname 6</v>
      </c>
      <c r="B205" s="60"/>
      <c r="C205" s="60"/>
      <c r="D205" s="60"/>
      <c r="E205" s="60"/>
      <c r="F205" s="60"/>
      <c r="G205" s="60"/>
      <c r="H205" s="60"/>
      <c r="I205" s="60"/>
      <c r="J205" s="60"/>
      <c r="K205" s="60"/>
    </row>
    <row r="206" customFormat="false" ht="15" hidden="false" customHeight="false" outlineLevel="0" collapsed="false">
      <c r="A206" s="57"/>
      <c r="B206" s="57"/>
      <c r="C206" s="57"/>
      <c r="D206" s="57"/>
      <c r="E206" s="57"/>
      <c r="F206" s="57"/>
      <c r="G206" s="57"/>
      <c r="H206" s="57"/>
      <c r="I206" s="57"/>
      <c r="J206" s="57"/>
      <c r="K206" s="57"/>
    </row>
    <row r="207" customFormat="false" ht="15" hidden="false" customHeight="false" outlineLevel="0" collapsed="false">
      <c r="A207" s="61" t="str">
        <f aca="false">A$7</f>
        <v/>
      </c>
      <c r="B207" s="61"/>
      <c r="C207" s="61"/>
      <c r="D207" s="61"/>
      <c r="E207" s="61"/>
      <c r="F207" s="61"/>
      <c r="G207" s="61"/>
      <c r="H207" s="61"/>
      <c r="I207" s="61"/>
      <c r="J207" s="61"/>
      <c r="K207" s="61"/>
    </row>
    <row r="208" customFormat="false" ht="16.5" hidden="false" customHeight="false" outlineLevel="0" collapsed="false">
      <c r="A208" s="3"/>
      <c r="B208" s="26"/>
      <c r="C208" s="26"/>
      <c r="D208" s="26"/>
      <c r="E208" s="26"/>
      <c r="F208" s="26"/>
      <c r="G208" s="26"/>
      <c r="H208" s="26"/>
      <c r="I208" s="26"/>
      <c r="J208" s="26"/>
      <c r="K208" s="26"/>
    </row>
    <row r="209" customFormat="false" ht="17.25" hidden="false" customHeight="false" outlineLevel="0" collapsed="false">
      <c r="A209" s="62"/>
      <c r="B209" s="63" t="str">
        <f aca="false">B$9</f>
        <v/>
      </c>
      <c r="C209" s="63" t="str">
        <f aca="false">C$9</f>
        <v/>
      </c>
      <c r="D209" s="63" t="str">
        <f aca="false">D$9</f>
        <v/>
      </c>
      <c r="E209" s="63" t="str">
        <f aca="false">E$9</f>
        <v/>
      </c>
      <c r="F209" s="63" t="str">
        <f aca="false">F$9</f>
        <v/>
      </c>
      <c r="G209" s="63" t="str">
        <f aca="false">G$9</f>
        <v/>
      </c>
      <c r="H209" s="63" t="str">
        <f aca="false">H$9</f>
        <v/>
      </c>
      <c r="I209" s="63" t="str">
        <f aca="false">I$9</f>
        <v/>
      </c>
      <c r="J209" s="63" t="str">
        <f aca="false">J$9</f>
        <v/>
      </c>
      <c r="K209" s="65" t="str">
        <f aca="false">K$9</f>
        <v/>
      </c>
    </row>
    <row r="210" customFormat="false" ht="15.75" hidden="false" customHeight="false" outlineLevel="0" collapsed="false">
      <c r="A210" s="66" t="str">
        <f aca="false">IF(Tanz1Abk&lt;&gt;"",Tanz1Abk,"")</f>
        <v>LW</v>
      </c>
      <c r="B210" s="67"/>
      <c r="C210" s="68"/>
      <c r="D210" s="68"/>
      <c r="E210" s="68"/>
      <c r="F210" s="68"/>
      <c r="G210" s="68"/>
      <c r="H210" s="68"/>
      <c r="I210" s="68"/>
      <c r="J210" s="68"/>
      <c r="K210" s="69"/>
    </row>
    <row r="211" customFormat="false" ht="15" hidden="false" customHeight="false" outlineLevel="0" collapsed="false">
      <c r="A211" s="70" t="str">
        <f aca="false">IF(Tanz2Abk&lt;&gt;"",Tanz2Abk,"")</f>
        <v>T</v>
      </c>
      <c r="B211" s="71"/>
      <c r="C211" s="72"/>
      <c r="D211" s="72"/>
      <c r="E211" s="72"/>
      <c r="F211" s="72"/>
      <c r="G211" s="72"/>
      <c r="H211" s="72"/>
      <c r="I211" s="72"/>
      <c r="J211" s="72"/>
      <c r="K211" s="73"/>
    </row>
    <row r="212" customFormat="false" ht="15" hidden="false" customHeight="false" outlineLevel="0" collapsed="false">
      <c r="A212" s="70" t="str">
        <f aca="false">IF(Tanz3Abk&lt;&gt;"",Tanz3Abk,"")</f>
        <v>WW</v>
      </c>
      <c r="B212" s="71"/>
      <c r="C212" s="72"/>
      <c r="D212" s="72"/>
      <c r="E212" s="72"/>
      <c r="F212" s="72"/>
      <c r="G212" s="72"/>
      <c r="H212" s="72"/>
      <c r="I212" s="72"/>
      <c r="J212" s="72"/>
      <c r="K212" s="73"/>
    </row>
    <row r="213" customFormat="false" ht="15" hidden="false" customHeight="false" outlineLevel="0" collapsed="false">
      <c r="A213" s="70" t="str">
        <f aca="false">IF(Tanz4Abk&lt;&gt;"",Tanz4Abk,"")</f>
        <v>SF</v>
      </c>
      <c r="B213" s="71"/>
      <c r="C213" s="72"/>
      <c r="D213" s="72"/>
      <c r="E213" s="72"/>
      <c r="F213" s="72"/>
      <c r="G213" s="72"/>
      <c r="H213" s="72"/>
      <c r="I213" s="72"/>
      <c r="J213" s="72"/>
      <c r="K213" s="73"/>
    </row>
    <row r="214" customFormat="false" ht="15.75" hidden="false" customHeight="false" outlineLevel="0" collapsed="false">
      <c r="A214" s="75" t="str">
        <f aca="false">IF(Tanz5Abk&lt;&gt;"",Tanz5Abk,"")</f>
        <v>QU</v>
      </c>
      <c r="B214" s="76"/>
      <c r="C214" s="77"/>
      <c r="D214" s="77"/>
      <c r="E214" s="77"/>
      <c r="F214" s="77"/>
      <c r="G214" s="77"/>
      <c r="H214" s="77"/>
      <c r="I214" s="77"/>
      <c r="J214" s="77"/>
      <c r="K214" s="78"/>
    </row>
    <row r="215" customFormat="false" ht="16.5" hidden="false" customHeight="false" outlineLevel="0" collapsed="false">
      <c r="A215" s="79" t="s">
        <v>183</v>
      </c>
      <c r="B215" s="80"/>
      <c r="C215" s="81"/>
      <c r="D215" s="81"/>
      <c r="E215" s="81"/>
      <c r="F215" s="81"/>
      <c r="G215" s="81"/>
      <c r="H215" s="81"/>
      <c r="I215" s="81"/>
      <c r="J215" s="81"/>
      <c r="K215" s="82"/>
    </row>
    <row r="216" customFormat="false" ht="16.5" hidden="false" customHeight="false" outlineLevel="0" collapsed="false">
      <c r="A216" s="83"/>
      <c r="B216" s="57"/>
      <c r="C216" s="57"/>
      <c r="D216" s="57"/>
      <c r="E216" s="57"/>
      <c r="F216" s="57"/>
      <c r="G216" s="57"/>
      <c r="H216" s="57"/>
      <c r="I216" s="57"/>
      <c r="J216" s="57"/>
      <c r="K216" s="57"/>
    </row>
    <row r="217" customFormat="false" ht="17.25" hidden="false" customHeight="false" outlineLevel="0" collapsed="false">
      <c r="A217" s="62"/>
      <c r="B217" s="63" t="str">
        <f aca="false">B$17</f>
        <v/>
      </c>
      <c r="C217" s="63" t="str">
        <f aca="false">C$17</f>
        <v/>
      </c>
      <c r="D217" s="63" t="str">
        <f aca="false">D$17</f>
        <v/>
      </c>
      <c r="E217" s="63" t="str">
        <f aca="false">E$17</f>
        <v/>
      </c>
      <c r="F217" s="63" t="str">
        <f aca="false">F$17</f>
        <v/>
      </c>
      <c r="G217" s="63" t="str">
        <f aca="false">G$17</f>
        <v/>
      </c>
      <c r="H217" s="63" t="str">
        <f aca="false">H$17</f>
        <v/>
      </c>
      <c r="I217" s="63" t="str">
        <f aca="false">I$17</f>
        <v/>
      </c>
      <c r="J217" s="63" t="str">
        <f aca="false">J$17</f>
        <v/>
      </c>
      <c r="K217" s="65" t="str">
        <f aca="false">K$17</f>
        <v/>
      </c>
    </row>
    <row r="218" customFormat="false" ht="15.75" hidden="false" customHeight="false" outlineLevel="0" collapsed="false">
      <c r="A218" s="66" t="str">
        <f aca="false">IF(Tanz1Abk&lt;&gt;"",Tanz1Abk,"")</f>
        <v>LW</v>
      </c>
      <c r="B218" s="84"/>
      <c r="C218" s="68"/>
      <c r="D218" s="68"/>
      <c r="E218" s="68"/>
      <c r="F218" s="68"/>
      <c r="G218" s="68"/>
      <c r="H218" s="68"/>
      <c r="I218" s="68"/>
      <c r="J218" s="68"/>
      <c r="K218" s="69"/>
    </row>
    <row r="219" customFormat="false" ht="15" hidden="false" customHeight="false" outlineLevel="0" collapsed="false">
      <c r="A219" s="70" t="str">
        <f aca="false">IF(Tanz2Abk&lt;&gt;"",Tanz2Abk,"")</f>
        <v>T</v>
      </c>
      <c r="B219" s="85"/>
      <c r="C219" s="72"/>
      <c r="D219" s="72"/>
      <c r="E219" s="72"/>
      <c r="F219" s="72"/>
      <c r="G219" s="72"/>
      <c r="H219" s="72"/>
      <c r="I219" s="72"/>
      <c r="J219" s="72"/>
      <c r="K219" s="73"/>
    </row>
    <row r="220" customFormat="false" ht="15" hidden="false" customHeight="false" outlineLevel="0" collapsed="false">
      <c r="A220" s="70" t="str">
        <f aca="false">IF(Tanz3Abk&lt;&gt;"",Tanz3Abk,"")</f>
        <v>WW</v>
      </c>
      <c r="B220" s="85"/>
      <c r="C220" s="72"/>
      <c r="D220" s="72"/>
      <c r="E220" s="72"/>
      <c r="F220" s="72"/>
      <c r="G220" s="72"/>
      <c r="H220" s="72"/>
      <c r="I220" s="72"/>
      <c r="J220" s="72"/>
      <c r="K220" s="73"/>
    </row>
    <row r="221" customFormat="false" ht="15" hidden="false" customHeight="false" outlineLevel="0" collapsed="false">
      <c r="A221" s="70" t="str">
        <f aca="false">IF(Tanz4Abk&lt;&gt;"",Tanz4Abk,"")</f>
        <v>SF</v>
      </c>
      <c r="B221" s="85"/>
      <c r="C221" s="72"/>
      <c r="D221" s="72"/>
      <c r="E221" s="72"/>
      <c r="F221" s="72"/>
      <c r="G221" s="72"/>
      <c r="H221" s="72"/>
      <c r="I221" s="72"/>
      <c r="J221" s="72"/>
      <c r="K221" s="73"/>
    </row>
    <row r="222" customFormat="false" ht="15.75" hidden="false" customHeight="false" outlineLevel="0" collapsed="false">
      <c r="A222" s="75" t="str">
        <f aca="false">IF(Tanz5Abk&lt;&gt;"",Tanz5Abk,"")</f>
        <v>QU</v>
      </c>
      <c r="B222" s="86"/>
      <c r="C222" s="77"/>
      <c r="D222" s="77"/>
      <c r="E222" s="77"/>
      <c r="F222" s="77"/>
      <c r="G222" s="77"/>
      <c r="H222" s="77"/>
      <c r="I222" s="77"/>
      <c r="J222" s="77"/>
      <c r="K222" s="78"/>
    </row>
    <row r="223" customFormat="false" ht="16.5" hidden="false" customHeight="false" outlineLevel="0" collapsed="false">
      <c r="A223" s="79" t="s">
        <v>183</v>
      </c>
      <c r="B223" s="87"/>
      <c r="C223" s="81"/>
      <c r="D223" s="81"/>
      <c r="E223" s="81"/>
      <c r="F223" s="81"/>
      <c r="G223" s="81"/>
      <c r="H223" s="81"/>
      <c r="I223" s="81"/>
      <c r="J223" s="81"/>
      <c r="K223" s="82"/>
    </row>
    <row r="224" customFormat="false" ht="16.5" hidden="false" customHeight="false" outlineLevel="0" collapsed="false">
      <c r="A224" s="83"/>
      <c r="B224" s="57"/>
      <c r="C224" s="57"/>
      <c r="D224" s="57"/>
      <c r="E224" s="57"/>
      <c r="F224" s="57"/>
      <c r="G224" s="57"/>
      <c r="H224" s="57"/>
      <c r="I224" s="57"/>
      <c r="J224" s="57"/>
      <c r="K224" s="57"/>
    </row>
    <row r="225" customFormat="false" ht="17.25" hidden="false" customHeight="false" outlineLevel="0" collapsed="false">
      <c r="A225" s="62"/>
      <c r="B225" s="63" t="str">
        <f aca="false">B$25</f>
        <v/>
      </c>
      <c r="C225" s="63" t="str">
        <f aca="false">C$25</f>
        <v/>
      </c>
      <c r="D225" s="63" t="str">
        <f aca="false">D$25</f>
        <v/>
      </c>
      <c r="E225" s="63" t="str">
        <f aca="false">E$25</f>
        <v/>
      </c>
      <c r="F225" s="63" t="str">
        <f aca="false">F$25</f>
        <v/>
      </c>
      <c r="G225" s="63" t="str">
        <f aca="false">G$25</f>
        <v/>
      </c>
      <c r="H225" s="63" t="str">
        <f aca="false">H$25</f>
        <v/>
      </c>
      <c r="I225" s="63" t="str">
        <f aca="false">I$25</f>
        <v/>
      </c>
      <c r="J225" s="63" t="str">
        <f aca="false">J$25</f>
        <v/>
      </c>
      <c r="K225" s="65" t="str">
        <f aca="false">K$25</f>
        <v/>
      </c>
    </row>
    <row r="226" customFormat="false" ht="15.75" hidden="false" customHeight="false" outlineLevel="0" collapsed="false">
      <c r="A226" s="66" t="str">
        <f aca="false">IF(Tanz1Abk&lt;&gt;"",Tanz1Abk,"")</f>
        <v>LW</v>
      </c>
      <c r="B226" s="84"/>
      <c r="C226" s="68"/>
      <c r="D226" s="68"/>
      <c r="E226" s="68"/>
      <c r="F226" s="68"/>
      <c r="G226" s="68"/>
      <c r="H226" s="68"/>
      <c r="I226" s="68"/>
      <c r="J226" s="68"/>
      <c r="K226" s="69"/>
    </row>
    <row r="227" customFormat="false" ht="15" hidden="false" customHeight="false" outlineLevel="0" collapsed="false">
      <c r="A227" s="70" t="str">
        <f aca="false">IF(Tanz2Abk&lt;&gt;"",Tanz2Abk,"")</f>
        <v>T</v>
      </c>
      <c r="B227" s="85"/>
      <c r="C227" s="72"/>
      <c r="D227" s="72"/>
      <c r="E227" s="72"/>
      <c r="F227" s="72"/>
      <c r="G227" s="72"/>
      <c r="H227" s="72"/>
      <c r="I227" s="72"/>
      <c r="J227" s="72"/>
      <c r="K227" s="73"/>
    </row>
    <row r="228" customFormat="false" ht="15" hidden="false" customHeight="false" outlineLevel="0" collapsed="false">
      <c r="A228" s="70" t="str">
        <f aca="false">IF(Tanz3Abk&lt;&gt;"",Tanz3Abk,"")</f>
        <v>WW</v>
      </c>
      <c r="B228" s="85"/>
      <c r="C228" s="72"/>
      <c r="D228" s="72"/>
      <c r="E228" s="72"/>
      <c r="F228" s="72"/>
      <c r="G228" s="72"/>
      <c r="H228" s="72"/>
      <c r="I228" s="72"/>
      <c r="J228" s="72"/>
      <c r="K228" s="73"/>
    </row>
    <row r="229" customFormat="false" ht="15" hidden="false" customHeight="false" outlineLevel="0" collapsed="false">
      <c r="A229" s="70" t="str">
        <f aca="false">IF(Tanz4Abk&lt;&gt;"",Tanz4Abk,"")</f>
        <v>SF</v>
      </c>
      <c r="B229" s="85"/>
      <c r="C229" s="72"/>
      <c r="D229" s="72"/>
      <c r="E229" s="72"/>
      <c r="F229" s="72"/>
      <c r="G229" s="72"/>
      <c r="H229" s="72"/>
      <c r="I229" s="72"/>
      <c r="J229" s="72"/>
      <c r="K229" s="73"/>
    </row>
    <row r="230" customFormat="false" ht="15.75" hidden="false" customHeight="false" outlineLevel="0" collapsed="false">
      <c r="A230" s="75" t="str">
        <f aca="false">IF(Tanz5Abk&lt;&gt;"",Tanz5Abk,"")</f>
        <v>QU</v>
      </c>
      <c r="B230" s="86"/>
      <c r="C230" s="77"/>
      <c r="D230" s="77"/>
      <c r="E230" s="77"/>
      <c r="F230" s="77"/>
      <c r="G230" s="77"/>
      <c r="H230" s="77"/>
      <c r="I230" s="77"/>
      <c r="J230" s="77"/>
      <c r="K230" s="78"/>
    </row>
    <row r="231" customFormat="false" ht="16.5" hidden="false" customHeight="false" outlineLevel="0" collapsed="false">
      <c r="A231" s="79" t="s">
        <v>183</v>
      </c>
      <c r="B231" s="87"/>
      <c r="C231" s="81"/>
      <c r="D231" s="81"/>
      <c r="E231" s="81"/>
      <c r="F231" s="81"/>
      <c r="G231" s="81"/>
      <c r="H231" s="81"/>
      <c r="I231" s="81"/>
      <c r="J231" s="81"/>
      <c r="K231" s="82"/>
    </row>
    <row r="232" customFormat="false" ht="16.5" hidden="false" customHeight="false" outlineLevel="0" collapsed="false">
      <c r="A232" s="83"/>
      <c r="B232" s="57"/>
      <c r="C232" s="57"/>
      <c r="D232" s="57"/>
      <c r="E232" s="57"/>
      <c r="F232" s="57"/>
      <c r="G232" s="57"/>
      <c r="H232" s="57"/>
      <c r="I232" s="57"/>
      <c r="J232" s="57"/>
      <c r="K232" s="57"/>
    </row>
    <row r="233" customFormat="false" ht="17.25" hidden="false" customHeight="false" outlineLevel="0" collapsed="false">
      <c r="A233" s="62"/>
      <c r="B233" s="63" t="str">
        <f aca="false">B$33</f>
        <v/>
      </c>
      <c r="C233" s="63" t="str">
        <f aca="false">C$33</f>
        <v/>
      </c>
      <c r="D233" s="63" t="str">
        <f aca="false">D$33</f>
        <v/>
      </c>
      <c r="E233" s="63" t="str">
        <f aca="false">E$33</f>
        <v/>
      </c>
      <c r="F233" s="63" t="str">
        <f aca="false">F$33</f>
        <v/>
      </c>
      <c r="G233" s="63" t="str">
        <f aca="false">G$33</f>
        <v/>
      </c>
      <c r="H233" s="63" t="str">
        <f aca="false">H$33</f>
        <v/>
      </c>
      <c r="I233" s="63" t="str">
        <f aca="false">I$33</f>
        <v/>
      </c>
      <c r="J233" s="63" t="str">
        <f aca="false">J$33</f>
        <v/>
      </c>
      <c r="K233" s="65" t="str">
        <f aca="false">K$33</f>
        <v/>
      </c>
    </row>
    <row r="234" customFormat="false" ht="15.75" hidden="false" customHeight="false" outlineLevel="0" collapsed="false">
      <c r="A234" s="66" t="str">
        <f aca="false">IF(Tanz1Abk&lt;&gt;"",Tanz1Abk,"")</f>
        <v>LW</v>
      </c>
      <c r="B234" s="84"/>
      <c r="C234" s="68"/>
      <c r="D234" s="68"/>
      <c r="E234" s="68"/>
      <c r="F234" s="68"/>
      <c r="G234" s="68"/>
      <c r="H234" s="68"/>
      <c r="I234" s="68"/>
      <c r="J234" s="68"/>
      <c r="K234" s="69"/>
    </row>
    <row r="235" customFormat="false" ht="15" hidden="false" customHeight="false" outlineLevel="0" collapsed="false">
      <c r="A235" s="70" t="str">
        <f aca="false">IF(Tanz2Abk&lt;&gt;"",Tanz2Abk,"")</f>
        <v>T</v>
      </c>
      <c r="B235" s="85"/>
      <c r="C235" s="72"/>
      <c r="D235" s="72"/>
      <c r="E235" s="72"/>
      <c r="F235" s="72"/>
      <c r="G235" s="72"/>
      <c r="H235" s="72"/>
      <c r="I235" s="72"/>
      <c r="J235" s="72"/>
      <c r="K235" s="73"/>
    </row>
    <row r="236" customFormat="false" ht="15" hidden="false" customHeight="false" outlineLevel="0" collapsed="false">
      <c r="A236" s="70" t="str">
        <f aca="false">IF(Tanz3Abk&lt;&gt;"",Tanz3Abk,"")</f>
        <v>WW</v>
      </c>
      <c r="B236" s="85"/>
      <c r="C236" s="72"/>
      <c r="D236" s="72"/>
      <c r="E236" s="72"/>
      <c r="F236" s="72"/>
      <c r="G236" s="72"/>
      <c r="H236" s="72"/>
      <c r="I236" s="72"/>
      <c r="J236" s="72"/>
      <c r="K236" s="73"/>
    </row>
    <row r="237" customFormat="false" ht="15" hidden="false" customHeight="false" outlineLevel="0" collapsed="false">
      <c r="A237" s="70" t="str">
        <f aca="false">IF(Tanz4Abk&lt;&gt;"",Tanz4Abk,"")</f>
        <v>SF</v>
      </c>
      <c r="B237" s="85"/>
      <c r="C237" s="72"/>
      <c r="D237" s="72"/>
      <c r="E237" s="72"/>
      <c r="F237" s="72"/>
      <c r="G237" s="72"/>
      <c r="H237" s="72"/>
      <c r="I237" s="72"/>
      <c r="J237" s="72"/>
      <c r="K237" s="73"/>
    </row>
    <row r="238" customFormat="false" ht="15.75" hidden="false" customHeight="false" outlineLevel="0" collapsed="false">
      <c r="A238" s="75" t="str">
        <f aca="false">IF(Tanz5Abk&lt;&gt;"",Tanz5Abk,"")</f>
        <v>QU</v>
      </c>
      <c r="B238" s="86"/>
      <c r="C238" s="77"/>
      <c r="D238" s="77"/>
      <c r="E238" s="77"/>
      <c r="F238" s="77"/>
      <c r="G238" s="77"/>
      <c r="H238" s="77"/>
      <c r="I238" s="77"/>
      <c r="J238" s="77"/>
      <c r="K238" s="78"/>
    </row>
    <row r="239" customFormat="false" ht="16.5" hidden="false" customHeight="false" outlineLevel="0" collapsed="false">
      <c r="A239" s="79" t="s">
        <v>183</v>
      </c>
      <c r="B239" s="87"/>
      <c r="C239" s="81"/>
      <c r="D239" s="81"/>
      <c r="E239" s="81"/>
      <c r="F239" s="81"/>
      <c r="G239" s="81"/>
      <c r="H239" s="81"/>
      <c r="I239" s="81"/>
      <c r="J239" s="81"/>
      <c r="K239" s="82"/>
    </row>
    <row r="240" customFormat="false" ht="13.5" hidden="false" customHeight="false" outlineLevel="0" collapsed="false"/>
    <row r="241" customFormat="false" ht="15.75" hidden="false" customHeight="false" outlineLevel="0" collapsed="false">
      <c r="A241" s="56" t="str">
        <f aca="false">A$1</f>
        <v>Wertungszettel --- nicht verwendet ---</v>
      </c>
      <c r="B241" s="56"/>
      <c r="C241" s="56"/>
      <c r="D241" s="56"/>
      <c r="E241" s="56"/>
      <c r="F241" s="56"/>
      <c r="G241" s="56"/>
      <c r="H241" s="56"/>
      <c r="I241" s="56"/>
      <c r="J241" s="56"/>
      <c r="K241" s="56"/>
    </row>
    <row r="242" customFormat="false" ht="12.75" hidden="false" customHeight="false" outlineLevel="0" collapsed="false">
      <c r="A242" s="39" t="str">
        <f aca="false">A$2</f>
        <v>… Turnierbezeichnung … / … Altersklasse … / … Disziplin … / … Turnierart …</v>
      </c>
      <c r="B242" s="39"/>
      <c r="C242" s="39"/>
      <c r="D242" s="39"/>
      <c r="E242" s="39"/>
      <c r="F242" s="39"/>
      <c r="G242" s="39"/>
      <c r="H242" s="39"/>
      <c r="I242" s="39"/>
      <c r="J242" s="39"/>
      <c r="K242" s="39"/>
    </row>
    <row r="243" customFormat="false" ht="12.75" hidden="false" customHeight="false" outlineLevel="0" collapsed="false">
      <c r="A243" s="39" t="str">
        <f aca="false">A$3</f>
        <v>… Ort der Verantstaltung … / … Datum der Verantstaltung … / … Name des Veranstalter …</v>
      </c>
      <c r="B243" s="39"/>
      <c r="C243" s="39"/>
      <c r="D243" s="39"/>
      <c r="E243" s="39"/>
      <c r="F243" s="39"/>
      <c r="G243" s="39"/>
      <c r="H243" s="39"/>
      <c r="I243" s="39"/>
      <c r="J243" s="39"/>
      <c r="K243" s="39"/>
    </row>
    <row r="244" customFormat="false" ht="15" hidden="false" customHeight="false" outlineLevel="0" collapsed="false">
      <c r="A244" s="57"/>
      <c r="B244" s="57"/>
      <c r="C244" s="57"/>
      <c r="D244" s="57"/>
      <c r="E244" s="57"/>
      <c r="F244" s="57"/>
      <c r="G244" s="57"/>
      <c r="H244" s="57"/>
      <c r="I244" s="57"/>
      <c r="J244" s="57"/>
      <c r="K244" s="57"/>
    </row>
    <row r="245" customFormat="false" ht="15" hidden="false" customHeight="false" outlineLevel="0" collapsed="false">
      <c r="A245" s="60" t="str">
        <f aca="false">"Wertungsrichter G: "&amp;WR7NameGes</f>
        <v>Wertungsrichter G: WR 7 Nachname Vorname 7</v>
      </c>
      <c r="B245" s="60"/>
      <c r="C245" s="60"/>
      <c r="D245" s="60"/>
      <c r="E245" s="60"/>
      <c r="F245" s="60"/>
      <c r="G245" s="60"/>
      <c r="H245" s="60"/>
      <c r="I245" s="60"/>
      <c r="J245" s="60"/>
      <c r="K245" s="60"/>
    </row>
    <row r="246" customFormat="false" ht="15" hidden="false" customHeight="false" outlineLevel="0" collapsed="false">
      <c r="A246" s="57"/>
      <c r="B246" s="57"/>
      <c r="C246" s="57"/>
      <c r="D246" s="57"/>
      <c r="E246" s="57"/>
      <c r="F246" s="57"/>
      <c r="G246" s="57"/>
      <c r="H246" s="57"/>
      <c r="I246" s="57"/>
      <c r="J246" s="57"/>
      <c r="K246" s="57"/>
    </row>
    <row r="247" customFormat="false" ht="15" hidden="false" customHeight="false" outlineLevel="0" collapsed="false">
      <c r="A247" s="61" t="str">
        <f aca="false">A$7</f>
        <v/>
      </c>
      <c r="B247" s="61"/>
      <c r="C247" s="61"/>
      <c r="D247" s="61"/>
      <c r="E247" s="61"/>
      <c r="F247" s="61"/>
      <c r="G247" s="61"/>
      <c r="H247" s="61"/>
      <c r="I247" s="61"/>
      <c r="J247" s="61"/>
      <c r="K247" s="61"/>
    </row>
    <row r="248" customFormat="false" ht="16.5" hidden="false" customHeight="false" outlineLevel="0" collapsed="false">
      <c r="A248" s="3"/>
      <c r="B248" s="26"/>
      <c r="C248" s="26"/>
      <c r="D248" s="26"/>
      <c r="E248" s="26"/>
      <c r="F248" s="26"/>
      <c r="G248" s="26"/>
      <c r="H248" s="26"/>
      <c r="I248" s="26"/>
      <c r="J248" s="26"/>
      <c r="K248" s="26"/>
    </row>
    <row r="249" customFormat="false" ht="17.25" hidden="false" customHeight="false" outlineLevel="0" collapsed="false">
      <c r="A249" s="62"/>
      <c r="B249" s="63" t="str">
        <f aca="false">B$9</f>
        <v/>
      </c>
      <c r="C249" s="63" t="str">
        <f aca="false">C$9</f>
        <v/>
      </c>
      <c r="D249" s="63" t="str">
        <f aca="false">D$9</f>
        <v/>
      </c>
      <c r="E249" s="63" t="str">
        <f aca="false">E$9</f>
        <v/>
      </c>
      <c r="F249" s="63" t="str">
        <f aca="false">F$9</f>
        <v/>
      </c>
      <c r="G249" s="63" t="str">
        <f aca="false">G$9</f>
        <v/>
      </c>
      <c r="H249" s="63" t="str">
        <f aca="false">H$9</f>
        <v/>
      </c>
      <c r="I249" s="63" t="str">
        <f aca="false">I$9</f>
        <v/>
      </c>
      <c r="J249" s="63" t="str">
        <f aca="false">J$9</f>
        <v/>
      </c>
      <c r="K249" s="65" t="str">
        <f aca="false">K$9</f>
        <v/>
      </c>
    </row>
    <row r="250" customFormat="false" ht="15.75" hidden="false" customHeight="false" outlineLevel="0" collapsed="false">
      <c r="A250" s="66" t="str">
        <f aca="false">IF(Tanz1Abk&lt;&gt;"",Tanz1Abk,"")</f>
        <v>LW</v>
      </c>
      <c r="B250" s="67"/>
      <c r="C250" s="68"/>
      <c r="D250" s="68"/>
      <c r="E250" s="68"/>
      <c r="F250" s="68"/>
      <c r="G250" s="68"/>
      <c r="H250" s="68"/>
      <c r="I250" s="68"/>
      <c r="J250" s="68"/>
      <c r="K250" s="69"/>
    </row>
    <row r="251" customFormat="false" ht="15" hidden="false" customHeight="false" outlineLevel="0" collapsed="false">
      <c r="A251" s="70" t="str">
        <f aca="false">IF(Tanz2Abk&lt;&gt;"",Tanz2Abk,"")</f>
        <v>T</v>
      </c>
      <c r="B251" s="71"/>
      <c r="C251" s="72"/>
      <c r="D251" s="72"/>
      <c r="E251" s="72"/>
      <c r="F251" s="72"/>
      <c r="G251" s="72"/>
      <c r="H251" s="72"/>
      <c r="I251" s="72"/>
      <c r="J251" s="72"/>
      <c r="K251" s="73"/>
    </row>
    <row r="252" customFormat="false" ht="15" hidden="false" customHeight="false" outlineLevel="0" collapsed="false">
      <c r="A252" s="70" t="str">
        <f aca="false">IF(Tanz3Abk&lt;&gt;"",Tanz3Abk,"")</f>
        <v>WW</v>
      </c>
      <c r="B252" s="71"/>
      <c r="C252" s="72"/>
      <c r="D252" s="72"/>
      <c r="E252" s="72"/>
      <c r="F252" s="72"/>
      <c r="G252" s="72"/>
      <c r="H252" s="72"/>
      <c r="I252" s="72"/>
      <c r="J252" s="72"/>
      <c r="K252" s="73"/>
    </row>
    <row r="253" customFormat="false" ht="15" hidden="false" customHeight="false" outlineLevel="0" collapsed="false">
      <c r="A253" s="70" t="str">
        <f aca="false">IF(Tanz4Abk&lt;&gt;"",Tanz4Abk,"")</f>
        <v>SF</v>
      </c>
      <c r="B253" s="71"/>
      <c r="C253" s="72"/>
      <c r="D253" s="72"/>
      <c r="E253" s="72"/>
      <c r="F253" s="72"/>
      <c r="G253" s="72"/>
      <c r="H253" s="72"/>
      <c r="I253" s="72"/>
      <c r="J253" s="72"/>
      <c r="K253" s="73"/>
    </row>
    <row r="254" customFormat="false" ht="15.75" hidden="false" customHeight="false" outlineLevel="0" collapsed="false">
      <c r="A254" s="75" t="str">
        <f aca="false">IF(Tanz5Abk&lt;&gt;"",Tanz5Abk,"")</f>
        <v>QU</v>
      </c>
      <c r="B254" s="76"/>
      <c r="C254" s="77"/>
      <c r="D254" s="77"/>
      <c r="E254" s="77"/>
      <c r="F254" s="77"/>
      <c r="G254" s="77"/>
      <c r="H254" s="77"/>
      <c r="I254" s="77"/>
      <c r="J254" s="77"/>
      <c r="K254" s="78"/>
    </row>
    <row r="255" customFormat="false" ht="16.5" hidden="false" customHeight="false" outlineLevel="0" collapsed="false">
      <c r="A255" s="79" t="s">
        <v>183</v>
      </c>
      <c r="B255" s="80"/>
      <c r="C255" s="81"/>
      <c r="D255" s="81"/>
      <c r="E255" s="81"/>
      <c r="F255" s="81"/>
      <c r="G255" s="81"/>
      <c r="H255" s="81"/>
      <c r="I255" s="81"/>
      <c r="J255" s="81"/>
      <c r="K255" s="82"/>
    </row>
    <row r="256" customFormat="false" ht="16.5" hidden="false" customHeight="false" outlineLevel="0" collapsed="false">
      <c r="A256" s="83"/>
      <c r="B256" s="57"/>
      <c r="C256" s="57"/>
      <c r="D256" s="57"/>
      <c r="E256" s="57"/>
      <c r="F256" s="57"/>
      <c r="G256" s="57"/>
      <c r="H256" s="57"/>
      <c r="I256" s="57"/>
      <c r="J256" s="57"/>
      <c r="K256" s="57"/>
    </row>
    <row r="257" customFormat="false" ht="17.25" hidden="false" customHeight="false" outlineLevel="0" collapsed="false">
      <c r="A257" s="62"/>
      <c r="B257" s="63" t="str">
        <f aca="false">B$17</f>
        <v/>
      </c>
      <c r="C257" s="63" t="str">
        <f aca="false">C$17</f>
        <v/>
      </c>
      <c r="D257" s="63" t="str">
        <f aca="false">D$17</f>
        <v/>
      </c>
      <c r="E257" s="63" t="str">
        <f aca="false">E$17</f>
        <v/>
      </c>
      <c r="F257" s="63" t="str">
        <f aca="false">F$17</f>
        <v/>
      </c>
      <c r="G257" s="63" t="str">
        <f aca="false">G$17</f>
        <v/>
      </c>
      <c r="H257" s="63" t="str">
        <f aca="false">H$17</f>
        <v/>
      </c>
      <c r="I257" s="63" t="str">
        <f aca="false">I$17</f>
        <v/>
      </c>
      <c r="J257" s="63" t="str">
        <f aca="false">J$17</f>
        <v/>
      </c>
      <c r="K257" s="65" t="str">
        <f aca="false">K$17</f>
        <v/>
      </c>
    </row>
    <row r="258" customFormat="false" ht="15.75" hidden="false" customHeight="false" outlineLevel="0" collapsed="false">
      <c r="A258" s="66" t="str">
        <f aca="false">IF(Tanz1Abk&lt;&gt;"",Tanz1Abk,"")</f>
        <v>LW</v>
      </c>
      <c r="B258" s="84"/>
      <c r="C258" s="68"/>
      <c r="D258" s="68"/>
      <c r="E258" s="68"/>
      <c r="F258" s="68"/>
      <c r="G258" s="68"/>
      <c r="H258" s="68"/>
      <c r="I258" s="68"/>
      <c r="J258" s="68"/>
      <c r="K258" s="69"/>
    </row>
    <row r="259" customFormat="false" ht="15" hidden="false" customHeight="false" outlineLevel="0" collapsed="false">
      <c r="A259" s="70" t="str">
        <f aca="false">IF(Tanz2Abk&lt;&gt;"",Tanz2Abk,"")</f>
        <v>T</v>
      </c>
      <c r="B259" s="85"/>
      <c r="C259" s="72"/>
      <c r="D259" s="72"/>
      <c r="E259" s="72"/>
      <c r="F259" s="72"/>
      <c r="G259" s="72"/>
      <c r="H259" s="72"/>
      <c r="I259" s="72"/>
      <c r="J259" s="72"/>
      <c r="K259" s="73"/>
    </row>
    <row r="260" customFormat="false" ht="15" hidden="false" customHeight="false" outlineLevel="0" collapsed="false">
      <c r="A260" s="70" t="str">
        <f aca="false">IF(Tanz3Abk&lt;&gt;"",Tanz3Abk,"")</f>
        <v>WW</v>
      </c>
      <c r="B260" s="85"/>
      <c r="C260" s="72"/>
      <c r="D260" s="72"/>
      <c r="E260" s="72"/>
      <c r="F260" s="72"/>
      <c r="G260" s="72"/>
      <c r="H260" s="72"/>
      <c r="I260" s="72"/>
      <c r="J260" s="72"/>
      <c r="K260" s="73"/>
    </row>
    <row r="261" customFormat="false" ht="15" hidden="false" customHeight="false" outlineLevel="0" collapsed="false">
      <c r="A261" s="70" t="str">
        <f aca="false">IF(Tanz4Abk&lt;&gt;"",Tanz4Abk,"")</f>
        <v>SF</v>
      </c>
      <c r="B261" s="85"/>
      <c r="C261" s="72"/>
      <c r="D261" s="72"/>
      <c r="E261" s="72"/>
      <c r="F261" s="72"/>
      <c r="G261" s="72"/>
      <c r="H261" s="72"/>
      <c r="I261" s="72"/>
      <c r="J261" s="72"/>
      <c r="K261" s="73"/>
    </row>
    <row r="262" customFormat="false" ht="15.75" hidden="false" customHeight="false" outlineLevel="0" collapsed="false">
      <c r="A262" s="75" t="str">
        <f aca="false">IF(Tanz5Abk&lt;&gt;"",Tanz5Abk,"")</f>
        <v>QU</v>
      </c>
      <c r="B262" s="86"/>
      <c r="C262" s="77"/>
      <c r="D262" s="77"/>
      <c r="E262" s="77"/>
      <c r="F262" s="77"/>
      <c r="G262" s="77"/>
      <c r="H262" s="77"/>
      <c r="I262" s="77"/>
      <c r="J262" s="77"/>
      <c r="K262" s="78"/>
    </row>
    <row r="263" customFormat="false" ht="16.5" hidden="false" customHeight="false" outlineLevel="0" collapsed="false">
      <c r="A263" s="79" t="s">
        <v>183</v>
      </c>
      <c r="B263" s="87"/>
      <c r="C263" s="81"/>
      <c r="D263" s="81"/>
      <c r="E263" s="81"/>
      <c r="F263" s="81"/>
      <c r="G263" s="81"/>
      <c r="H263" s="81"/>
      <c r="I263" s="81"/>
      <c r="J263" s="81"/>
      <c r="K263" s="82"/>
    </row>
    <row r="264" customFormat="false" ht="16.5" hidden="false" customHeight="false" outlineLevel="0" collapsed="false">
      <c r="A264" s="83"/>
      <c r="B264" s="57"/>
      <c r="C264" s="57"/>
      <c r="D264" s="57"/>
      <c r="E264" s="57"/>
      <c r="F264" s="57"/>
      <c r="G264" s="57"/>
      <c r="H264" s="57"/>
      <c r="I264" s="57"/>
      <c r="J264" s="57"/>
      <c r="K264" s="57"/>
    </row>
    <row r="265" customFormat="false" ht="17.25" hidden="false" customHeight="false" outlineLevel="0" collapsed="false">
      <c r="A265" s="62"/>
      <c r="B265" s="63" t="str">
        <f aca="false">B$25</f>
        <v/>
      </c>
      <c r="C265" s="63" t="str">
        <f aca="false">C$25</f>
        <v/>
      </c>
      <c r="D265" s="63" t="str">
        <f aca="false">D$25</f>
        <v/>
      </c>
      <c r="E265" s="63" t="str">
        <f aca="false">E$25</f>
        <v/>
      </c>
      <c r="F265" s="63" t="str">
        <f aca="false">F$25</f>
        <v/>
      </c>
      <c r="G265" s="63" t="str">
        <f aca="false">G$25</f>
        <v/>
      </c>
      <c r="H265" s="63" t="str">
        <f aca="false">H$25</f>
        <v/>
      </c>
      <c r="I265" s="63" t="str">
        <f aca="false">I$25</f>
        <v/>
      </c>
      <c r="J265" s="63" t="str">
        <f aca="false">J$25</f>
        <v/>
      </c>
      <c r="K265" s="65" t="str">
        <f aca="false">K$25</f>
        <v/>
      </c>
    </row>
    <row r="266" customFormat="false" ht="15.75" hidden="false" customHeight="false" outlineLevel="0" collapsed="false">
      <c r="A266" s="66" t="str">
        <f aca="false">IF(Tanz1Abk&lt;&gt;"",Tanz1Abk,"")</f>
        <v>LW</v>
      </c>
      <c r="B266" s="84"/>
      <c r="C266" s="68"/>
      <c r="D266" s="68"/>
      <c r="E266" s="68"/>
      <c r="F266" s="68"/>
      <c r="G266" s="68"/>
      <c r="H266" s="68"/>
      <c r="I266" s="68"/>
      <c r="J266" s="68"/>
      <c r="K266" s="69"/>
    </row>
    <row r="267" customFormat="false" ht="15" hidden="false" customHeight="false" outlineLevel="0" collapsed="false">
      <c r="A267" s="70" t="str">
        <f aca="false">IF(Tanz2Abk&lt;&gt;"",Tanz2Abk,"")</f>
        <v>T</v>
      </c>
      <c r="B267" s="85"/>
      <c r="C267" s="72"/>
      <c r="D267" s="72"/>
      <c r="E267" s="72"/>
      <c r="F267" s="72"/>
      <c r="G267" s="72"/>
      <c r="H267" s="72"/>
      <c r="I267" s="72"/>
      <c r="J267" s="72"/>
      <c r="K267" s="73"/>
    </row>
    <row r="268" customFormat="false" ht="15" hidden="false" customHeight="false" outlineLevel="0" collapsed="false">
      <c r="A268" s="70" t="str">
        <f aca="false">IF(Tanz3Abk&lt;&gt;"",Tanz3Abk,"")</f>
        <v>WW</v>
      </c>
      <c r="B268" s="85"/>
      <c r="C268" s="72"/>
      <c r="D268" s="72"/>
      <c r="E268" s="72"/>
      <c r="F268" s="72"/>
      <c r="G268" s="72"/>
      <c r="H268" s="72"/>
      <c r="I268" s="72"/>
      <c r="J268" s="72"/>
      <c r="K268" s="73"/>
    </row>
    <row r="269" customFormat="false" ht="15" hidden="false" customHeight="false" outlineLevel="0" collapsed="false">
      <c r="A269" s="70" t="str">
        <f aca="false">IF(Tanz4Abk&lt;&gt;"",Tanz4Abk,"")</f>
        <v>SF</v>
      </c>
      <c r="B269" s="85"/>
      <c r="C269" s="72"/>
      <c r="D269" s="72"/>
      <c r="E269" s="72"/>
      <c r="F269" s="72"/>
      <c r="G269" s="72"/>
      <c r="H269" s="72"/>
      <c r="I269" s="72"/>
      <c r="J269" s="72"/>
      <c r="K269" s="73"/>
    </row>
    <row r="270" customFormat="false" ht="15.75" hidden="false" customHeight="false" outlineLevel="0" collapsed="false">
      <c r="A270" s="75" t="str">
        <f aca="false">IF(Tanz5Abk&lt;&gt;"",Tanz5Abk,"")</f>
        <v>QU</v>
      </c>
      <c r="B270" s="86"/>
      <c r="C270" s="77"/>
      <c r="D270" s="77"/>
      <c r="E270" s="77"/>
      <c r="F270" s="77"/>
      <c r="G270" s="77"/>
      <c r="H270" s="77"/>
      <c r="I270" s="77"/>
      <c r="J270" s="77"/>
      <c r="K270" s="78"/>
    </row>
    <row r="271" customFormat="false" ht="16.5" hidden="false" customHeight="false" outlineLevel="0" collapsed="false">
      <c r="A271" s="79" t="s">
        <v>183</v>
      </c>
      <c r="B271" s="87"/>
      <c r="C271" s="81"/>
      <c r="D271" s="81"/>
      <c r="E271" s="81"/>
      <c r="F271" s="81"/>
      <c r="G271" s="81"/>
      <c r="H271" s="81"/>
      <c r="I271" s="81"/>
      <c r="J271" s="81"/>
      <c r="K271" s="82"/>
    </row>
    <row r="272" customFormat="false" ht="16.5" hidden="false" customHeight="false" outlineLevel="0" collapsed="false">
      <c r="A272" s="83"/>
      <c r="B272" s="57"/>
      <c r="C272" s="57"/>
      <c r="D272" s="57"/>
      <c r="E272" s="57"/>
      <c r="F272" s="57"/>
      <c r="G272" s="57"/>
      <c r="H272" s="57"/>
      <c r="I272" s="57"/>
      <c r="J272" s="57"/>
      <c r="K272" s="57"/>
    </row>
    <row r="273" customFormat="false" ht="17.25" hidden="false" customHeight="false" outlineLevel="0" collapsed="false">
      <c r="A273" s="62"/>
      <c r="B273" s="63" t="str">
        <f aca="false">B$33</f>
        <v/>
      </c>
      <c r="C273" s="63" t="str">
        <f aca="false">C$33</f>
        <v/>
      </c>
      <c r="D273" s="63" t="str">
        <f aca="false">D$33</f>
        <v/>
      </c>
      <c r="E273" s="63" t="str">
        <f aca="false">E$33</f>
        <v/>
      </c>
      <c r="F273" s="63" t="str">
        <f aca="false">F$33</f>
        <v/>
      </c>
      <c r="G273" s="63" t="str">
        <f aca="false">G$33</f>
        <v/>
      </c>
      <c r="H273" s="63" t="str">
        <f aca="false">H$33</f>
        <v/>
      </c>
      <c r="I273" s="63" t="str">
        <f aca="false">I$33</f>
        <v/>
      </c>
      <c r="J273" s="63" t="str">
        <f aca="false">J$33</f>
        <v/>
      </c>
      <c r="K273" s="65" t="str">
        <f aca="false">K$33</f>
        <v/>
      </c>
    </row>
    <row r="274" customFormat="false" ht="15.75" hidden="false" customHeight="false" outlineLevel="0" collapsed="false">
      <c r="A274" s="66" t="str">
        <f aca="false">IF(Tanz1Abk&lt;&gt;"",Tanz1Abk,"")</f>
        <v>LW</v>
      </c>
      <c r="B274" s="84"/>
      <c r="C274" s="68"/>
      <c r="D274" s="68"/>
      <c r="E274" s="68"/>
      <c r="F274" s="68"/>
      <c r="G274" s="68"/>
      <c r="H274" s="68"/>
      <c r="I274" s="68"/>
      <c r="J274" s="68"/>
      <c r="K274" s="69"/>
    </row>
    <row r="275" customFormat="false" ht="15" hidden="false" customHeight="false" outlineLevel="0" collapsed="false">
      <c r="A275" s="70" t="str">
        <f aca="false">IF(Tanz2Abk&lt;&gt;"",Tanz2Abk,"")</f>
        <v>T</v>
      </c>
      <c r="B275" s="85"/>
      <c r="C275" s="72"/>
      <c r="D275" s="72"/>
      <c r="E275" s="72"/>
      <c r="F275" s="72"/>
      <c r="G275" s="72"/>
      <c r="H275" s="72"/>
      <c r="I275" s="72"/>
      <c r="J275" s="72"/>
      <c r="K275" s="73"/>
    </row>
    <row r="276" customFormat="false" ht="15" hidden="false" customHeight="false" outlineLevel="0" collapsed="false">
      <c r="A276" s="70" t="str">
        <f aca="false">IF(Tanz3Abk&lt;&gt;"",Tanz3Abk,"")</f>
        <v>WW</v>
      </c>
      <c r="B276" s="85"/>
      <c r="C276" s="72"/>
      <c r="D276" s="72"/>
      <c r="E276" s="72"/>
      <c r="F276" s="72"/>
      <c r="G276" s="72"/>
      <c r="H276" s="72"/>
      <c r="I276" s="72"/>
      <c r="J276" s="72"/>
      <c r="K276" s="73"/>
    </row>
    <row r="277" customFormat="false" ht="15" hidden="false" customHeight="false" outlineLevel="0" collapsed="false">
      <c r="A277" s="70" t="str">
        <f aca="false">IF(Tanz4Abk&lt;&gt;"",Tanz4Abk,"")</f>
        <v>SF</v>
      </c>
      <c r="B277" s="85"/>
      <c r="C277" s="72"/>
      <c r="D277" s="72"/>
      <c r="E277" s="72"/>
      <c r="F277" s="72"/>
      <c r="G277" s="72"/>
      <c r="H277" s="72"/>
      <c r="I277" s="72"/>
      <c r="J277" s="72"/>
      <c r="K277" s="73"/>
    </row>
    <row r="278" customFormat="false" ht="15.75" hidden="false" customHeight="false" outlineLevel="0" collapsed="false">
      <c r="A278" s="75" t="str">
        <f aca="false">IF(Tanz5Abk&lt;&gt;"",Tanz5Abk,"")</f>
        <v>QU</v>
      </c>
      <c r="B278" s="86"/>
      <c r="C278" s="77"/>
      <c r="D278" s="77"/>
      <c r="E278" s="77"/>
      <c r="F278" s="77"/>
      <c r="G278" s="77"/>
      <c r="H278" s="77"/>
      <c r="I278" s="77"/>
      <c r="J278" s="77"/>
      <c r="K278" s="78"/>
    </row>
    <row r="279" customFormat="false" ht="16.5" hidden="false" customHeight="false" outlineLevel="0" collapsed="false">
      <c r="A279" s="79" t="s">
        <v>183</v>
      </c>
      <c r="B279" s="87"/>
      <c r="C279" s="81"/>
      <c r="D279" s="81"/>
      <c r="E279" s="81"/>
      <c r="F279" s="81"/>
      <c r="G279" s="81"/>
      <c r="H279" s="81"/>
      <c r="I279" s="81"/>
      <c r="J279" s="81"/>
      <c r="K279" s="82"/>
    </row>
    <row r="280" customFormat="false" ht="13.5" hidden="false" customHeight="false" outlineLevel="0" collapsed="false"/>
  </sheetData>
  <mergeCells count="35">
    <mergeCell ref="A1:K1"/>
    <mergeCell ref="A2:K2"/>
    <mergeCell ref="A3:K3"/>
    <mergeCell ref="A5:K5"/>
    <mergeCell ref="A7:K7"/>
    <mergeCell ref="A41:K41"/>
    <mergeCell ref="A42:K42"/>
    <mergeCell ref="A43:K43"/>
    <mergeCell ref="A45:K45"/>
    <mergeCell ref="A47:K47"/>
    <mergeCell ref="A81:K81"/>
    <mergeCell ref="A82:K82"/>
    <mergeCell ref="A83:K83"/>
    <mergeCell ref="A85:K85"/>
    <mergeCell ref="A87:K87"/>
    <mergeCell ref="A121:K121"/>
    <mergeCell ref="A122:K122"/>
    <mergeCell ref="A123:K123"/>
    <mergeCell ref="A125:K125"/>
    <mergeCell ref="A127:K127"/>
    <mergeCell ref="A161:K161"/>
    <mergeCell ref="A162:K162"/>
    <mergeCell ref="A163:K163"/>
    <mergeCell ref="A165:K165"/>
    <mergeCell ref="A167:K167"/>
    <mergeCell ref="A201:K201"/>
    <mergeCell ref="A202:K202"/>
    <mergeCell ref="A203:K203"/>
    <mergeCell ref="A205:K205"/>
    <mergeCell ref="A207:K207"/>
    <mergeCell ref="A241:K241"/>
    <mergeCell ref="A242:K242"/>
    <mergeCell ref="A243:K243"/>
    <mergeCell ref="A245:K245"/>
    <mergeCell ref="A247:K247"/>
  </mergeCells>
  <printOptions headings="false" gridLines="false" gridLinesSet="true" horizontalCentered="true" verticalCentered="false"/>
  <pageMargins left="0.7875" right="0.7875" top="0.393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TASLight V2.00</oddFooter>
  </headerFooter>
  <rowBreaks count="6" manualBreakCount="6">
    <brk id="40" man="true" max="16383" min="0"/>
    <brk id="80" man="true" max="16383" min="0"/>
    <brk id="120" man="true" max="16383" min="0"/>
    <brk id="160" man="true" max="16383" min="0"/>
    <brk id="200" man="true" max="16383" min="0"/>
    <brk id="24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K3"/>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11" min="2" style="0" width="7.7"/>
  </cols>
  <sheetData>
    <row r="1" customFormat="false" ht="15.75" hidden="false" customHeight="false" outlineLevel="0" collapsed="false">
      <c r="A1" s="56" t="str">
        <f aca="false">"Rundeneinteilung "&amp;RundenbezeichnungR5</f>
        <v>Rundeneinteilung --- nicht verwendet ---</v>
      </c>
      <c r="B1" s="56"/>
      <c r="C1" s="56"/>
      <c r="D1" s="56"/>
      <c r="E1" s="56"/>
      <c r="F1" s="56"/>
      <c r="G1" s="56"/>
      <c r="H1" s="56"/>
      <c r="I1" s="56"/>
      <c r="J1" s="56"/>
      <c r="K1" s="56"/>
    </row>
    <row r="2" customFormat="false" ht="12.75" hidden="false" customHeight="false" outlineLevel="0" collapsed="false">
      <c r="A2" s="39" t="str">
        <f aca="false">Turnierbezeichnung&amp;" / "&amp;Altersklasse&amp;" / "&amp;Disziplin&amp;" / "&amp;Turnierart</f>
        <v>… Turnierbezeichnung … / … Altersklasse … / … Disziplin … / … Turnierart …</v>
      </c>
      <c r="B2" s="39"/>
      <c r="C2" s="39"/>
      <c r="D2" s="39"/>
      <c r="E2" s="39"/>
      <c r="F2" s="39"/>
      <c r="G2" s="39"/>
      <c r="H2" s="39"/>
      <c r="I2" s="39"/>
      <c r="J2" s="39"/>
      <c r="K2" s="39"/>
    </row>
    <row r="3" customFormat="false" ht="12.75" hidden="false" customHeight="false" outlineLevel="0" collapsed="false">
      <c r="A3" s="39" t="str">
        <f aca="false">Ort&amp;" / "&amp;Datum&amp;" / "&amp;Veranstalter</f>
        <v>… Ort der Verantstaltung … / … Datum der Verantstaltung … / … Name des Veranstalter …</v>
      </c>
      <c r="B3" s="39"/>
      <c r="C3" s="39"/>
      <c r="D3" s="39"/>
      <c r="E3" s="39"/>
      <c r="F3" s="39"/>
      <c r="G3" s="39"/>
      <c r="H3" s="39"/>
      <c r="I3" s="39"/>
      <c r="J3" s="39"/>
      <c r="K3" s="39"/>
    </row>
    <row r="4" customFormat="false" ht="15" hidden="false" customHeight="false" outlineLevel="0" collapsed="false">
      <c r="A4" s="57"/>
      <c r="B4" s="57"/>
      <c r="C4" s="57"/>
      <c r="D4" s="57"/>
      <c r="E4" s="57"/>
      <c r="F4" s="57"/>
      <c r="G4" s="57"/>
      <c r="H4" s="57"/>
      <c r="I4" s="57"/>
      <c r="J4" s="57"/>
      <c r="K4" s="57"/>
    </row>
    <row r="5" s="3" customFormat="true" ht="15.75" hidden="false" customHeight="false" outlineLevel="0" collapsed="false">
      <c r="A5" s="88" t="str">
        <f aca="false">IF(Tanz1Text&lt;&gt;"",Tanz1Text,"")</f>
        <v>Langsamer Walzer</v>
      </c>
      <c r="B5" s="88"/>
      <c r="C5" s="88"/>
      <c r="D5" s="88"/>
      <c r="E5" s="88"/>
      <c r="F5" s="88"/>
      <c r="G5" s="88"/>
      <c r="H5" s="88"/>
      <c r="I5" s="88"/>
      <c r="J5" s="88"/>
      <c r="K5" s="88"/>
    </row>
    <row r="6" customFormat="false" ht="12.75" hidden="false" customHeight="false" outlineLevel="0" collapsed="false">
      <c r="A6" s="0" t="s">
        <v>224</v>
      </c>
    </row>
    <row r="7" customFormat="false" ht="12.75" hidden="false" customHeight="false" outlineLevel="0" collapsed="false">
      <c r="A7" s="0" t="s">
        <v>225</v>
      </c>
    </row>
    <row r="8" customFormat="false" ht="12.75" hidden="false" customHeight="false" outlineLevel="0" collapsed="false">
      <c r="A8" s="0" t="s">
        <v>226</v>
      </c>
    </row>
    <row r="9" customFormat="false" ht="12.75" hidden="false" customHeight="false" outlineLevel="0" collapsed="false">
      <c r="A9" s="0" t="s">
        <v>227</v>
      </c>
    </row>
    <row r="10" customFormat="false" ht="12.75" hidden="false" customHeight="false" outlineLevel="0" collapsed="false">
      <c r="A10" s="0" t="s">
        <v>228</v>
      </c>
    </row>
    <row r="12" customFormat="false" ht="15.75" hidden="false" customHeight="false" outlineLevel="0" collapsed="false">
      <c r="A12" s="88" t="str">
        <f aca="false">IF(Tanz2Text&lt;&gt;"",Tanz2Text,"")</f>
        <v>Tango</v>
      </c>
      <c r="B12" s="88"/>
      <c r="C12" s="88"/>
      <c r="D12" s="88"/>
      <c r="E12" s="88"/>
      <c r="F12" s="88"/>
      <c r="G12" s="88"/>
      <c r="H12" s="88"/>
      <c r="I12" s="88"/>
      <c r="J12" s="88"/>
      <c r="K12" s="88"/>
    </row>
    <row r="13" customFormat="false" ht="12.75" hidden="false" customHeight="false" outlineLevel="0" collapsed="false">
      <c r="A13" s="0" t="s">
        <v>224</v>
      </c>
    </row>
    <row r="14" customFormat="false" ht="12.75" hidden="false" customHeight="false" outlineLevel="0" collapsed="false">
      <c r="A14" s="0" t="s">
        <v>225</v>
      </c>
    </row>
    <row r="15" customFormat="false" ht="12.75" hidden="false" customHeight="false" outlineLevel="0" collapsed="false">
      <c r="A15" s="0" t="s">
        <v>226</v>
      </c>
    </row>
    <row r="16" customFormat="false" ht="12.75" hidden="false" customHeight="false" outlineLevel="0" collapsed="false">
      <c r="A16" s="0" t="s">
        <v>227</v>
      </c>
    </row>
    <row r="17" customFormat="false" ht="12.75" hidden="false" customHeight="false" outlineLevel="0" collapsed="false">
      <c r="A17" s="0" t="s">
        <v>228</v>
      </c>
    </row>
    <row r="19" customFormat="false" ht="15.75" hidden="false" customHeight="false" outlineLevel="0" collapsed="false">
      <c r="A19" s="88" t="str">
        <f aca="false">IF(Tanz3Text&lt;&gt;"",Tanz3Text,"")</f>
        <v>Wiener Walzer</v>
      </c>
      <c r="B19" s="88"/>
      <c r="C19" s="88"/>
      <c r="D19" s="88"/>
      <c r="E19" s="88"/>
      <c r="F19" s="88"/>
      <c r="G19" s="88"/>
      <c r="H19" s="88"/>
      <c r="I19" s="88"/>
      <c r="J19" s="88"/>
      <c r="K19" s="88"/>
    </row>
    <row r="20" customFormat="false" ht="12.75" hidden="false" customHeight="false" outlineLevel="0" collapsed="false">
      <c r="A20" s="0" t="s">
        <v>224</v>
      </c>
    </row>
    <row r="21" customFormat="false" ht="12.75" hidden="false" customHeight="false" outlineLevel="0" collapsed="false">
      <c r="A21" s="0" t="s">
        <v>225</v>
      </c>
    </row>
    <row r="22" customFormat="false" ht="12.75" hidden="false" customHeight="false" outlineLevel="0" collapsed="false">
      <c r="A22" s="0" t="s">
        <v>226</v>
      </c>
    </row>
    <row r="23" customFormat="false" ht="12.75" hidden="false" customHeight="false" outlineLevel="0" collapsed="false">
      <c r="A23" s="0" t="s">
        <v>227</v>
      </c>
    </row>
    <row r="24" customFormat="false" ht="12.75" hidden="false" customHeight="false" outlineLevel="0" collapsed="false">
      <c r="A24" s="0" t="s">
        <v>228</v>
      </c>
    </row>
    <row r="26" customFormat="false" ht="15.75" hidden="false" customHeight="false" outlineLevel="0" collapsed="false">
      <c r="A26" s="88" t="str">
        <f aca="false">IF(Tanz4Text&lt;&gt;"",Tanz4Text,"")</f>
        <v>Slowfox</v>
      </c>
      <c r="B26" s="88"/>
      <c r="C26" s="88"/>
      <c r="D26" s="88"/>
      <c r="E26" s="88"/>
      <c r="F26" s="88"/>
      <c r="G26" s="88"/>
      <c r="H26" s="88"/>
      <c r="I26" s="88"/>
      <c r="J26" s="88"/>
      <c r="K26" s="88"/>
    </row>
    <row r="27" customFormat="false" ht="12.75" hidden="false" customHeight="false" outlineLevel="0" collapsed="false">
      <c r="A27" s="0" t="str">
        <f aca="false">IF(A$26&lt;&gt;"","Heat 1:","")</f>
        <v>Heat 1:</v>
      </c>
    </row>
    <row r="28" customFormat="false" ht="12.75" hidden="false" customHeight="false" outlineLevel="0" collapsed="false">
      <c r="A28" s="0" t="str">
        <f aca="false">IF(A$26&lt;&gt;"","Heat 2:","")</f>
        <v>Heat 2:</v>
      </c>
    </row>
    <row r="29" customFormat="false" ht="12.75" hidden="false" customHeight="false" outlineLevel="0" collapsed="false">
      <c r="A29" s="0" t="str">
        <f aca="false">IF(A$26&lt;&gt;"","Heat 3:","")</f>
        <v>Heat 3:</v>
      </c>
    </row>
    <row r="30" customFormat="false" ht="12.75" hidden="false" customHeight="false" outlineLevel="0" collapsed="false">
      <c r="A30" s="0" t="str">
        <f aca="false">IF(A$26&lt;&gt;"","Heat 4:","")</f>
        <v>Heat 4:</v>
      </c>
    </row>
    <row r="31" customFormat="false" ht="12.75" hidden="false" customHeight="false" outlineLevel="0" collapsed="false">
      <c r="A31" s="0" t="str">
        <f aca="false">IF(A$26&lt;&gt;"","Heat 5:","")</f>
        <v>Heat 5:</v>
      </c>
    </row>
    <row r="33" customFormat="false" ht="15.75" hidden="false" customHeight="false" outlineLevel="0" collapsed="false">
      <c r="A33" s="88" t="str">
        <f aca="false">IF(Tanz5Text&lt;&gt;"",Tanz5Text,"")</f>
        <v>Quickstep</v>
      </c>
      <c r="B33" s="88"/>
      <c r="C33" s="88"/>
      <c r="D33" s="88"/>
      <c r="E33" s="88"/>
      <c r="F33" s="88"/>
      <c r="G33" s="88"/>
      <c r="H33" s="88"/>
      <c r="I33" s="88"/>
      <c r="J33" s="88"/>
      <c r="K33" s="88"/>
    </row>
    <row r="34" customFormat="false" ht="12.75" hidden="false" customHeight="false" outlineLevel="0" collapsed="false">
      <c r="A34" s="0" t="str">
        <f aca="false">IF(A$33&lt;&gt;"","Heat 1:","")</f>
        <v>Heat 1:</v>
      </c>
    </row>
    <row r="35" customFormat="false" ht="12.75" hidden="false" customHeight="false" outlineLevel="0" collapsed="false">
      <c r="A35" s="0" t="str">
        <f aca="false">IF(A$33&lt;&gt;"","Heat 2:","")</f>
        <v>Heat 2:</v>
      </c>
    </row>
    <row r="36" customFormat="false" ht="12.75" hidden="false" customHeight="false" outlineLevel="0" collapsed="false">
      <c r="A36" s="0" t="str">
        <f aca="false">IF(A$33&lt;&gt;"","Heat 3:","")</f>
        <v>Heat 3:</v>
      </c>
    </row>
    <row r="37" customFormat="false" ht="12.75" hidden="false" customHeight="false" outlineLevel="0" collapsed="false">
      <c r="A37" s="0" t="str">
        <f aca="false">IF(A$33&lt;&gt;"","Heat 4:","")</f>
        <v>Heat 4:</v>
      </c>
    </row>
    <row r="38" customFormat="false" ht="12.75" hidden="false" customHeight="false" outlineLevel="0" collapsed="false">
      <c r="A38" s="0" t="str">
        <f aca="false">IF(A$33&lt;&gt;"","Heat 5:","")</f>
        <v>Heat 5:</v>
      </c>
    </row>
  </sheetData>
  <mergeCells count="8">
    <mergeCell ref="A1:K1"/>
    <mergeCell ref="A2:K2"/>
    <mergeCell ref="A3:K3"/>
    <mergeCell ref="A5:K5"/>
    <mergeCell ref="A12:K12"/>
    <mergeCell ref="A19:K19"/>
    <mergeCell ref="A26:K26"/>
    <mergeCell ref="A33:K3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J109" activeCellId="0" sqref="J109"/>
    </sheetView>
  </sheetViews>
  <sheetFormatPr defaultColWidth="11.0546875" defaultRowHeight="12.75" zeroHeight="false" outlineLevelRow="0" outlineLevelCol="0"/>
  <cols>
    <col collapsed="false" customWidth="true" hidden="false" outlineLevel="0" max="8" min="2" style="0" width="5.71"/>
    <col collapsed="false" customWidth="true" hidden="false" outlineLevel="0" max="9" min="9" style="0" width="2.42"/>
    <col collapsed="false" customWidth="true" hidden="false" outlineLevel="0" max="19" min="10" style="0" width="5.71"/>
    <col collapsed="false" customWidth="true" hidden="false" outlineLevel="0" max="20" min="20" style="27" width="5.71"/>
  </cols>
  <sheetData>
    <row r="1" customFormat="false" ht="30" hidden="false" customHeight="false" outlineLevel="0" collapsed="false">
      <c r="A1" s="22" t="str">
        <f aca="false">"Skatingwertung "&amp;RundenbezeichnungR5</f>
        <v>Skatingwertung --- nicht verwendet ---</v>
      </c>
      <c r="B1" s="22"/>
      <c r="C1" s="89"/>
      <c r="D1" s="89"/>
      <c r="E1" s="89"/>
      <c r="F1" s="89"/>
      <c r="G1" s="16"/>
      <c r="H1" s="16"/>
      <c r="I1" s="16"/>
      <c r="J1" s="16"/>
      <c r="K1" s="16"/>
      <c r="L1" s="16"/>
      <c r="M1" s="16"/>
      <c r="N1" s="16"/>
      <c r="O1" s="16"/>
      <c r="P1" s="16"/>
      <c r="Q1" s="16"/>
      <c r="R1" s="16"/>
      <c r="S1" s="16"/>
      <c r="T1" s="16"/>
    </row>
    <row r="2" customFormat="false" ht="12.75" hidden="false" customHeight="false" outlineLevel="0" collapsed="false">
      <c r="A2" s="90" t="str">
        <f aca="false">Turnierbezeichnung&amp;" / "&amp;Altersklasse&amp;" / "&amp;Disziplin&amp;" / "&amp;Turnierart</f>
        <v>… Turnierbezeichnung … / … Altersklasse … / … Disziplin … / … Turnierart …</v>
      </c>
      <c r="B2" s="90"/>
      <c r="C2" s="90"/>
      <c r="D2" s="90"/>
      <c r="E2" s="90"/>
      <c r="F2" s="90"/>
      <c r="G2" s="90"/>
      <c r="H2" s="90"/>
      <c r="I2" s="90"/>
      <c r="J2" s="90"/>
      <c r="K2" s="90"/>
    </row>
    <row r="3" customFormat="false" ht="12.75" hidden="false" customHeight="false" outlineLevel="0" collapsed="false">
      <c r="A3" s="90" t="str">
        <f aca="false">Ort&amp;" / "&amp;Datum&amp;" / "&amp;Veranstalter</f>
        <v>… Ort der Verantstaltung … / … Datum der Verantstaltung … / … Name des Veranstalter …</v>
      </c>
      <c r="B3" s="90"/>
      <c r="C3" s="90"/>
      <c r="D3" s="90"/>
      <c r="E3" s="90"/>
      <c r="F3" s="90"/>
      <c r="G3" s="23"/>
      <c r="H3" s="23"/>
    </row>
    <row r="4" customFormat="false" ht="12.75" hidden="false" customHeight="false" outlineLevel="0" collapsed="false">
      <c r="A4" s="25"/>
      <c r="B4" s="25"/>
    </row>
    <row r="5" customFormat="false" ht="12.75" hidden="false" customHeight="false" outlineLevel="0" collapsed="false">
      <c r="A5" s="24" t="s">
        <v>215</v>
      </c>
      <c r="B5" s="24" t="n">
        <f aca="false">COUNT(A11:A20)</f>
        <v>0</v>
      </c>
      <c r="C5" s="7" t="s">
        <v>229</v>
      </c>
      <c r="D5" s="23" t="n">
        <v>5</v>
      </c>
      <c r="E5" s="91" t="s">
        <v>230</v>
      </c>
      <c r="F5" s="92" t="n">
        <v>4</v>
      </c>
    </row>
    <row r="6" customFormat="false" ht="12.75" hidden="false" customHeight="false" outlineLevel="0" collapsed="false">
      <c r="A6" s="24" t="s">
        <v>231</v>
      </c>
      <c r="B6" s="24" t="n">
        <f aca="false">AnzWR</f>
        <v>7</v>
      </c>
      <c r="E6" s="91" t="s">
        <v>232</v>
      </c>
      <c r="F6" s="92" t="n">
        <v>6</v>
      </c>
    </row>
    <row r="7" s="4" customFormat="true" ht="12.75" hidden="true" customHeight="false" outlineLevel="0" collapsed="false">
      <c r="A7" s="24" t="s">
        <v>233</v>
      </c>
      <c r="B7" s="25" t="n">
        <v>1</v>
      </c>
      <c r="C7" s="25" t="n">
        <v>2</v>
      </c>
      <c r="D7" s="25" t="n">
        <v>3</v>
      </c>
      <c r="E7" s="25" t="n">
        <v>4</v>
      </c>
      <c r="F7" s="25" t="n">
        <v>5</v>
      </c>
      <c r="G7" s="25" t="n">
        <v>6</v>
      </c>
      <c r="H7" s="25" t="n">
        <v>7</v>
      </c>
      <c r="J7" s="25" t="n">
        <v>1</v>
      </c>
      <c r="K7" s="25" t="n">
        <v>2</v>
      </c>
      <c r="L7" s="25" t="n">
        <v>3</v>
      </c>
      <c r="M7" s="25" t="n">
        <v>4</v>
      </c>
      <c r="N7" s="25" t="n">
        <v>5</v>
      </c>
      <c r="O7" s="25" t="n">
        <v>6</v>
      </c>
      <c r="P7" s="25" t="n">
        <v>7</v>
      </c>
      <c r="Q7" s="25" t="n">
        <v>8</v>
      </c>
      <c r="R7" s="25" t="n">
        <v>9</v>
      </c>
      <c r="S7" s="25" t="n">
        <v>10</v>
      </c>
      <c r="T7" s="27"/>
    </row>
    <row r="9" s="27" customFormat="true" ht="12.75" hidden="false" customHeight="false" outlineLevel="0" collapsed="false">
      <c r="A9" s="27" t="str">
        <f aca="false">Tanz1Text</f>
        <v>Langsamer Walzer</v>
      </c>
      <c r="H9" s="28"/>
    </row>
    <row r="10" s="27" customFormat="true" ht="12.75" hidden="false" customHeight="false" outlineLevel="0" collapsed="false">
      <c r="A10" s="27" t="s">
        <v>234</v>
      </c>
      <c r="B10" s="28" t="s">
        <v>118</v>
      </c>
      <c r="C10" s="28" t="s">
        <v>123</v>
      </c>
      <c r="D10" s="28" t="s">
        <v>128</v>
      </c>
      <c r="E10" s="28" t="str">
        <f aca="false">IF(WR4NameGes="","","D")</f>
        <v>D</v>
      </c>
      <c r="F10" s="28" t="str">
        <f aca="false">IF(WR5NameGes="","","E")</f>
        <v>E</v>
      </c>
      <c r="G10" s="28" t="str">
        <f aca="false">IF(WR6NameGes="","","F")</f>
        <v>F</v>
      </c>
      <c r="H10" s="28" t="str">
        <f aca="false">IF(WR7NameGes="","","G")</f>
        <v>G</v>
      </c>
      <c r="I10" s="28"/>
      <c r="J10" s="28" t="str">
        <f aca="false">"1."</f>
        <v>1.</v>
      </c>
      <c r="K10" s="28" t="str">
        <f aca="false">"1. - 2."</f>
        <v>1. - 2.</v>
      </c>
      <c r="L10" s="28" t="str">
        <f aca="false">"1. - 3."</f>
        <v>1. - 3.</v>
      </c>
      <c r="M10" s="28" t="str">
        <f aca="false">"1. - 4."</f>
        <v>1. - 4.</v>
      </c>
      <c r="N10" s="28" t="str">
        <f aca="false">"1. - 5."</f>
        <v>1. - 5.</v>
      </c>
      <c r="O10" s="28" t="str">
        <f aca="false">"1. - 6."</f>
        <v>1. - 6.</v>
      </c>
      <c r="P10" s="28" t="str">
        <f aca="false">"1. - 7."</f>
        <v>1. - 7.</v>
      </c>
      <c r="Q10" s="28" t="str">
        <f aca="false">"1. - 8."</f>
        <v>1. - 8.</v>
      </c>
      <c r="R10" s="28" t="str">
        <f aca="false">"1. - 9."</f>
        <v>1. - 9.</v>
      </c>
      <c r="S10" s="28" t="str">
        <f aca="false">"1. - 10."</f>
        <v>1. - 10.</v>
      </c>
      <c r="T10" s="28" t="s">
        <v>184</v>
      </c>
    </row>
    <row r="11" s="93" customFormat="true" ht="12" hidden="false" customHeight="false" outlineLevel="0" collapsed="false">
      <c r="A11" s="93" t="str">
        <f aca="false">IF('Teilnehmer 5. Ru.'!A$8&lt;&gt;"",'Teilnehmer 5. Ru.'!A$8,"-")</f>
        <v>-</v>
      </c>
      <c r="B11" s="94" t="e">
        <f aca="false">HLOOKUP($A11,WertungenR5,$F$5+(B$7-1)*$F$6,FALSE())</f>
        <v>#N/A</v>
      </c>
      <c r="C11" s="94" t="e">
        <f aca="false">HLOOKUP($A11,WertungenR5,$F$5+(C$7-1)*$F$6,FALSE())</f>
        <v>#N/A</v>
      </c>
      <c r="D11" s="94" t="e">
        <f aca="false">HLOOKUP($A11,WertungenR5,$F$5+(D$7-1)*$F$6,FALSE())</f>
        <v>#N/A</v>
      </c>
      <c r="E11" s="94" t="e">
        <f aca="false">HLOOKUP($A11,WertungenR5,$F$5+(E$7-1)*$F$6,FALSE())</f>
        <v>#N/A</v>
      </c>
      <c r="F11" s="94" t="e">
        <f aca="false">HLOOKUP($A11,WertungenR5,$F$5+(F$7-1)*$F$6,FALSE())</f>
        <v>#N/A</v>
      </c>
      <c r="G11" s="94" t="e">
        <f aca="false">HLOOKUP($A11,WertungenR5,$F$5+(G$7-1)*$F$6,FALSE())</f>
        <v>#N/A</v>
      </c>
      <c r="H11" s="94" t="e">
        <f aca="false">HLOOKUP($A11,WertungenR5,$F$5+(H$7-1)*$F$6,FALSE())</f>
        <v>#N/A</v>
      </c>
      <c r="I11" s="94"/>
      <c r="J11" s="94"/>
      <c r="K11" s="94"/>
      <c r="L11" s="94"/>
      <c r="M11" s="94"/>
      <c r="N11" s="94"/>
      <c r="O11" s="94"/>
      <c r="P11" s="94"/>
      <c r="Q11" s="94"/>
      <c r="R11" s="94"/>
      <c r="S11" s="94"/>
      <c r="T11" s="95"/>
    </row>
    <row r="12" s="93" customFormat="true" ht="12" hidden="false" customHeight="false" outlineLevel="0" collapsed="false">
      <c r="A12" s="93" t="str">
        <f aca="false">IF('Teilnehmer 5. Ru.'!A$10&lt;&gt;"",'Teilnehmer 5. Ru.'!A$10,"-")</f>
        <v>-</v>
      </c>
      <c r="B12" s="94" t="e">
        <f aca="false">HLOOKUP($A12,WertungenR5,$F$5+(B$7-1)*$F$6,FALSE())</f>
        <v>#N/A</v>
      </c>
      <c r="C12" s="94" t="e">
        <f aca="false">HLOOKUP($A12,WertungenR5,$F$5+(C$7-1)*$F$6,FALSE())</f>
        <v>#N/A</v>
      </c>
      <c r="D12" s="94" t="e">
        <f aca="false">HLOOKUP($A12,WertungenR5,$F$5+(D$7-1)*$F$6,FALSE())</f>
        <v>#N/A</v>
      </c>
      <c r="E12" s="94" t="e">
        <f aca="false">HLOOKUP($A12,WertungenR5,$F$5+(E$7-1)*$F$6,FALSE())</f>
        <v>#N/A</v>
      </c>
      <c r="F12" s="94" t="e">
        <f aca="false">HLOOKUP($A12,WertungenR5,$F$5+(F$7-1)*$F$6,FALSE())</f>
        <v>#N/A</v>
      </c>
      <c r="G12" s="94" t="e">
        <f aca="false">HLOOKUP($A12,WertungenR5,$F$5+(G$7-1)*$F$6,FALSE())</f>
        <v>#N/A</v>
      </c>
      <c r="H12" s="94" t="e">
        <f aca="false">HLOOKUP($A12,WertungenR5,$F$5+(H$7-1)*$F$6,FALSE())</f>
        <v>#N/A</v>
      </c>
      <c r="I12" s="94"/>
      <c r="J12" s="94"/>
      <c r="K12" s="94"/>
      <c r="L12" s="94"/>
      <c r="M12" s="94"/>
      <c r="N12" s="94"/>
      <c r="O12" s="94"/>
      <c r="P12" s="94"/>
      <c r="Q12" s="94"/>
      <c r="R12" s="94"/>
      <c r="S12" s="94"/>
      <c r="T12" s="95"/>
    </row>
    <row r="13" s="93" customFormat="true" ht="12" hidden="false" customHeight="false" outlineLevel="0" collapsed="false">
      <c r="A13" s="93" t="str">
        <f aca="false">IF('Teilnehmer 5. Ru.'!A$12&lt;&gt;"",'Teilnehmer 5. Ru.'!A$12,"-")</f>
        <v>-</v>
      </c>
      <c r="B13" s="94" t="e">
        <f aca="false">HLOOKUP($A13,WertungenR5,$F$5+(B$7-1)*$F$6,FALSE())</f>
        <v>#N/A</v>
      </c>
      <c r="C13" s="94" t="e">
        <f aca="false">HLOOKUP($A13,WertungenR5,$F$5+(C$7-1)*$F$6,FALSE())</f>
        <v>#N/A</v>
      </c>
      <c r="D13" s="94" t="e">
        <f aca="false">HLOOKUP($A13,WertungenR5,$F$5+(D$7-1)*$F$6,FALSE())</f>
        <v>#N/A</v>
      </c>
      <c r="E13" s="94" t="e">
        <f aca="false">HLOOKUP($A13,WertungenR5,$F$5+(E$7-1)*$F$6,FALSE())</f>
        <v>#N/A</v>
      </c>
      <c r="F13" s="94" t="e">
        <f aca="false">HLOOKUP($A13,WertungenR5,$F$5+(F$7-1)*$F$6,FALSE())</f>
        <v>#N/A</v>
      </c>
      <c r="G13" s="94" t="e">
        <f aca="false">HLOOKUP($A13,WertungenR5,$F$5+(G$7-1)*$F$6,FALSE())</f>
        <v>#N/A</v>
      </c>
      <c r="H13" s="94" t="e">
        <f aca="false">HLOOKUP($A13,WertungenR5,$F$5+(H$7-1)*$F$6,FALSE())</f>
        <v>#N/A</v>
      </c>
      <c r="I13" s="94"/>
      <c r="J13" s="94"/>
      <c r="K13" s="94"/>
      <c r="L13" s="94"/>
      <c r="M13" s="94"/>
      <c r="N13" s="94"/>
      <c r="O13" s="94"/>
      <c r="P13" s="94"/>
      <c r="Q13" s="94"/>
      <c r="R13" s="94"/>
      <c r="S13" s="94"/>
      <c r="T13" s="95"/>
    </row>
    <row r="14" s="93" customFormat="true" ht="12" hidden="false" customHeight="false" outlineLevel="0" collapsed="false">
      <c r="A14" s="93" t="str">
        <f aca="false">IF('Teilnehmer 5. Ru.'!A$14&lt;&gt;"",'Teilnehmer 5. Ru.'!A$14,"-")</f>
        <v>-</v>
      </c>
      <c r="B14" s="94" t="e">
        <f aca="false">HLOOKUP($A14,WertungenR5,$F$5+(B$7-1)*$F$6,FALSE())</f>
        <v>#N/A</v>
      </c>
      <c r="C14" s="94" t="e">
        <f aca="false">HLOOKUP($A14,WertungenR5,$F$5+(C$7-1)*$F$6,FALSE())</f>
        <v>#N/A</v>
      </c>
      <c r="D14" s="94" t="e">
        <f aca="false">HLOOKUP($A14,WertungenR5,$F$5+(D$7-1)*$F$6,FALSE())</f>
        <v>#N/A</v>
      </c>
      <c r="E14" s="94" t="e">
        <f aca="false">HLOOKUP($A14,WertungenR5,$F$5+(E$7-1)*$F$6,FALSE())</f>
        <v>#N/A</v>
      </c>
      <c r="F14" s="94" t="e">
        <f aca="false">HLOOKUP($A14,WertungenR5,$F$5+(F$7-1)*$F$6,FALSE())</f>
        <v>#N/A</v>
      </c>
      <c r="G14" s="94" t="e">
        <f aca="false">HLOOKUP($A14,WertungenR5,$F$5+(G$7-1)*$F$6,FALSE())</f>
        <v>#N/A</v>
      </c>
      <c r="H14" s="94" t="e">
        <f aca="false">HLOOKUP($A14,WertungenR5,$F$5+(H$7-1)*$F$6,FALSE())</f>
        <v>#N/A</v>
      </c>
      <c r="I14" s="94"/>
      <c r="J14" s="94"/>
      <c r="K14" s="94"/>
      <c r="L14" s="94"/>
      <c r="M14" s="94"/>
      <c r="N14" s="94"/>
      <c r="O14" s="94"/>
      <c r="P14" s="94"/>
      <c r="Q14" s="94"/>
      <c r="R14" s="94"/>
      <c r="S14" s="94"/>
      <c r="T14" s="95"/>
    </row>
    <row r="15" s="93" customFormat="true" ht="12" hidden="false" customHeight="false" outlineLevel="0" collapsed="false">
      <c r="A15" s="93" t="str">
        <f aca="false">IF('Teilnehmer 5. Ru.'!A$16&lt;&gt;"",'Teilnehmer 5. Ru.'!A$16,"-")</f>
        <v>-</v>
      </c>
      <c r="B15" s="94" t="e">
        <f aca="false">HLOOKUP($A15,WertungenR5,$F$5+(B$7-1)*$F$6,FALSE())</f>
        <v>#N/A</v>
      </c>
      <c r="C15" s="94" t="e">
        <f aca="false">HLOOKUP($A15,WertungenR5,$F$5+(C$7-1)*$F$6,FALSE())</f>
        <v>#N/A</v>
      </c>
      <c r="D15" s="94" t="e">
        <f aca="false">HLOOKUP($A15,WertungenR5,$F$5+(D$7-1)*$F$6,FALSE())</f>
        <v>#N/A</v>
      </c>
      <c r="E15" s="94" t="e">
        <f aca="false">HLOOKUP($A15,WertungenR5,$F$5+(E$7-1)*$F$6,FALSE())</f>
        <v>#N/A</v>
      </c>
      <c r="F15" s="94" t="e">
        <f aca="false">HLOOKUP($A15,WertungenR5,$F$5+(F$7-1)*$F$6,FALSE())</f>
        <v>#N/A</v>
      </c>
      <c r="G15" s="94" t="e">
        <f aca="false">HLOOKUP($A15,WertungenR5,$F$5+(G$7-1)*$F$6,FALSE())</f>
        <v>#N/A</v>
      </c>
      <c r="H15" s="94" t="e">
        <f aca="false">HLOOKUP($A15,WertungenR5,$F$5+(H$7-1)*$F$6,FALSE())</f>
        <v>#N/A</v>
      </c>
      <c r="I15" s="94"/>
      <c r="J15" s="94"/>
      <c r="K15" s="94"/>
      <c r="L15" s="94"/>
      <c r="M15" s="94"/>
      <c r="N15" s="94"/>
      <c r="O15" s="94"/>
      <c r="P15" s="94"/>
      <c r="Q15" s="94"/>
      <c r="R15" s="94"/>
      <c r="S15" s="94"/>
      <c r="T15" s="95"/>
    </row>
    <row r="16" s="93" customFormat="true" ht="12" hidden="false" customHeight="false" outlineLevel="0" collapsed="false">
      <c r="A16" s="93" t="str">
        <f aca="false">IF('Teilnehmer 5. Ru.'!A$18&lt;&gt;"",'Teilnehmer 5. Ru.'!A$18,"-")</f>
        <v>-</v>
      </c>
      <c r="B16" s="94" t="e">
        <f aca="false">HLOOKUP($A16,WertungenR5,$F$5+(B$7-1)*$F$6,FALSE())</f>
        <v>#N/A</v>
      </c>
      <c r="C16" s="94" t="e">
        <f aca="false">HLOOKUP($A16,WertungenR5,$F$5+(C$7-1)*$F$6,FALSE())</f>
        <v>#N/A</v>
      </c>
      <c r="D16" s="94" t="e">
        <f aca="false">HLOOKUP($A16,WertungenR5,$F$5+(D$7-1)*$F$6,FALSE())</f>
        <v>#N/A</v>
      </c>
      <c r="E16" s="94" t="e">
        <f aca="false">HLOOKUP($A16,WertungenR5,$F$5+(E$7-1)*$F$6,FALSE())</f>
        <v>#N/A</v>
      </c>
      <c r="F16" s="94" t="e">
        <f aca="false">HLOOKUP($A16,WertungenR5,$F$5+(F$7-1)*$F$6,FALSE())</f>
        <v>#N/A</v>
      </c>
      <c r="G16" s="94" t="e">
        <f aca="false">HLOOKUP($A16,WertungenR5,$F$5+(G$7-1)*$F$6,FALSE())</f>
        <v>#N/A</v>
      </c>
      <c r="H16" s="94" t="e">
        <f aca="false">HLOOKUP($A16,WertungenR5,$F$5+(H$7-1)*$F$6,FALSE())</f>
        <v>#N/A</v>
      </c>
      <c r="I16" s="94"/>
      <c r="J16" s="94"/>
      <c r="K16" s="94"/>
      <c r="L16" s="94"/>
      <c r="M16" s="94"/>
      <c r="N16" s="94"/>
      <c r="O16" s="94"/>
      <c r="P16" s="94"/>
      <c r="Q16" s="94"/>
      <c r="R16" s="94"/>
      <c r="S16" s="94"/>
      <c r="T16" s="95"/>
    </row>
    <row r="17" s="93" customFormat="true" ht="12" hidden="true" customHeight="false" outlineLevel="0" collapsed="false">
      <c r="A17" s="93" t="str">
        <f aca="false">IF('Teilnehmer 5. Ru.'!A$20&lt;&gt;"",'Teilnehmer 5. Ru.'!A$20,"-")</f>
        <v>-</v>
      </c>
      <c r="B17" s="94" t="e">
        <f aca="false">HLOOKUP($A17,WertungenR5,$F$5+(B$7-1)*$F$6,FALSE())</f>
        <v>#N/A</v>
      </c>
      <c r="C17" s="94" t="e">
        <f aca="false">HLOOKUP($A17,WertungenR5,$F$5+(C$7-1)*$F$6,FALSE())</f>
        <v>#N/A</v>
      </c>
      <c r="D17" s="94" t="e">
        <f aca="false">HLOOKUP($A17,WertungenR5,$F$5+(D$7-1)*$F$6,FALSE())</f>
        <v>#N/A</v>
      </c>
      <c r="E17" s="94" t="e">
        <f aca="false">HLOOKUP($A17,WertungenR5,$F$5+(E$7-1)*$F$6,FALSE())</f>
        <v>#N/A</v>
      </c>
      <c r="F17" s="94" t="e">
        <f aca="false">HLOOKUP($A17,WertungenR5,$F$5+(F$7-1)*$F$6,FALSE())</f>
        <v>#N/A</v>
      </c>
      <c r="G17" s="94" t="e">
        <f aca="false">HLOOKUP($A17,WertungenR5,$F$5+(G$7-1)*$F$6,FALSE())</f>
        <v>#N/A</v>
      </c>
      <c r="H17" s="94" t="e">
        <f aca="false">HLOOKUP($A17,WertungenR5,$F$5+(H$7-1)*$F$6,FALSE())</f>
        <v>#N/A</v>
      </c>
      <c r="I17" s="94"/>
      <c r="J17" s="94"/>
      <c r="K17" s="94"/>
      <c r="L17" s="94"/>
      <c r="M17" s="94"/>
      <c r="N17" s="94"/>
      <c r="O17" s="94"/>
      <c r="P17" s="94"/>
      <c r="Q17" s="94"/>
      <c r="R17" s="94"/>
      <c r="S17" s="94"/>
      <c r="T17" s="95"/>
    </row>
    <row r="18" s="93" customFormat="true" ht="12" hidden="true" customHeight="false" outlineLevel="0" collapsed="false">
      <c r="A18" s="93" t="str">
        <f aca="false">IF('Teilnehmer 5. Ru.'!A$22&lt;&gt;"",'Teilnehmer 5. Ru.'!A$22,"-")</f>
        <v>-</v>
      </c>
      <c r="B18" s="94" t="e">
        <f aca="false">HLOOKUP($A18,WertungenR5,$F$5+(B$7-1)*$F$6,FALSE())</f>
        <v>#N/A</v>
      </c>
      <c r="C18" s="94" t="e">
        <f aca="false">HLOOKUP($A18,WertungenR5,$F$5+(C$7-1)*$F$6,FALSE())</f>
        <v>#N/A</v>
      </c>
      <c r="D18" s="94" t="e">
        <f aca="false">HLOOKUP($A18,WertungenR5,$F$5+(D$7-1)*$F$6,FALSE())</f>
        <v>#N/A</v>
      </c>
      <c r="E18" s="94" t="e">
        <f aca="false">HLOOKUP($A18,WertungenR5,$F$5+(E$7-1)*$F$6,FALSE())</f>
        <v>#N/A</v>
      </c>
      <c r="F18" s="94" t="e">
        <f aca="false">HLOOKUP($A18,WertungenR5,$F$5+(F$7-1)*$F$6,FALSE())</f>
        <v>#N/A</v>
      </c>
      <c r="G18" s="94" t="e">
        <f aca="false">HLOOKUP($A18,WertungenR5,$F$5+(G$7-1)*$F$6,FALSE())</f>
        <v>#N/A</v>
      </c>
      <c r="H18" s="94" t="e">
        <f aca="false">HLOOKUP($A18,WertungenR5,$F$5+(H$7-1)*$F$6,FALSE())</f>
        <v>#N/A</v>
      </c>
      <c r="I18" s="94"/>
      <c r="J18" s="94"/>
      <c r="K18" s="94"/>
      <c r="L18" s="94"/>
      <c r="M18" s="94"/>
      <c r="N18" s="94"/>
      <c r="O18" s="94"/>
      <c r="P18" s="94"/>
      <c r="Q18" s="94"/>
      <c r="R18" s="94"/>
      <c r="S18" s="94"/>
      <c r="T18" s="95"/>
    </row>
    <row r="19" s="93" customFormat="true" ht="12" hidden="true" customHeight="false" outlineLevel="0" collapsed="false">
      <c r="A19" s="93" t="str">
        <f aca="false">IF('Teilnehmer 5. Ru.'!A$24&lt;&gt;"",'Teilnehmer 5. Ru.'!A$24,"-")</f>
        <v>-</v>
      </c>
      <c r="B19" s="94" t="e">
        <f aca="false">HLOOKUP($A19,WertungenR5,$F$5+(B$7-1)*$F$6,FALSE())</f>
        <v>#N/A</v>
      </c>
      <c r="C19" s="94" t="e">
        <f aca="false">HLOOKUP($A19,WertungenR5,$F$5+(C$7-1)*$F$6,FALSE())</f>
        <v>#N/A</v>
      </c>
      <c r="D19" s="94" t="e">
        <f aca="false">HLOOKUP($A19,WertungenR5,$F$5+(D$7-1)*$F$6,FALSE())</f>
        <v>#N/A</v>
      </c>
      <c r="E19" s="94" t="e">
        <f aca="false">HLOOKUP($A19,WertungenR5,$F$5+(E$7-1)*$F$6,FALSE())</f>
        <v>#N/A</v>
      </c>
      <c r="F19" s="94" t="e">
        <f aca="false">HLOOKUP($A19,WertungenR5,$F$5+(F$7-1)*$F$6,FALSE())</f>
        <v>#N/A</v>
      </c>
      <c r="G19" s="94" t="e">
        <f aca="false">HLOOKUP($A19,WertungenR5,$F$5+(G$7-1)*$F$6,FALSE())</f>
        <v>#N/A</v>
      </c>
      <c r="H19" s="94" t="e">
        <f aca="false">HLOOKUP($A19,WertungenR5,$F$5+(H$7-1)*$F$6,FALSE())</f>
        <v>#N/A</v>
      </c>
      <c r="I19" s="94"/>
      <c r="J19" s="94"/>
      <c r="K19" s="94"/>
      <c r="L19" s="94"/>
      <c r="M19" s="94"/>
      <c r="N19" s="94"/>
      <c r="O19" s="94"/>
      <c r="P19" s="94"/>
      <c r="Q19" s="94"/>
      <c r="R19" s="94"/>
      <c r="S19" s="94"/>
      <c r="T19" s="95"/>
    </row>
    <row r="20" s="93" customFormat="true" ht="12" hidden="true" customHeight="false" outlineLevel="0" collapsed="false">
      <c r="A20" s="93" t="str">
        <f aca="false">IF('Teilnehmer 5. Ru.'!A$26&lt;&gt;"",'Teilnehmer 5. Ru.'!A$26,"-")</f>
        <v>-</v>
      </c>
      <c r="B20" s="94" t="e">
        <f aca="false">HLOOKUP($A20,WertungenR5,$F$5+(B$7-1)*$F$6,FALSE())</f>
        <v>#N/A</v>
      </c>
      <c r="C20" s="94" t="e">
        <f aca="false">HLOOKUP($A20,WertungenR5,$F$5+(C$7-1)*$F$6,FALSE())</f>
        <v>#N/A</v>
      </c>
      <c r="D20" s="94" t="e">
        <f aca="false">HLOOKUP($A20,WertungenR5,$F$5+(D$7-1)*$F$6,FALSE())</f>
        <v>#N/A</v>
      </c>
      <c r="E20" s="94" t="e">
        <f aca="false">HLOOKUP($A20,WertungenR5,$F$5+(E$7-1)*$F$6,FALSE())</f>
        <v>#N/A</v>
      </c>
      <c r="F20" s="94" t="e">
        <f aca="false">HLOOKUP($A20,WertungenR5,$F$5+(F$7-1)*$F$6,FALSE())</f>
        <v>#N/A</v>
      </c>
      <c r="G20" s="94" t="e">
        <f aca="false">HLOOKUP($A20,WertungenR5,$F$5+(G$7-1)*$F$6,FALSE())</f>
        <v>#N/A</v>
      </c>
      <c r="H20" s="94" t="e">
        <f aca="false">HLOOKUP($A20,WertungenR5,$F$5+(H$7-1)*$F$6,FALSE())</f>
        <v>#N/A</v>
      </c>
      <c r="I20" s="94"/>
      <c r="J20" s="94"/>
      <c r="K20" s="94"/>
      <c r="L20" s="94"/>
      <c r="M20" s="94"/>
      <c r="N20" s="94"/>
      <c r="O20" s="94"/>
      <c r="P20" s="94"/>
      <c r="Q20" s="94"/>
      <c r="R20" s="94"/>
      <c r="S20" s="94"/>
      <c r="T20" s="95"/>
    </row>
    <row r="21" s="93" customFormat="true" ht="12" hidden="false" customHeight="false" outlineLevel="0" collapsed="false">
      <c r="B21" s="94"/>
      <c r="C21" s="94"/>
      <c r="D21" s="94"/>
      <c r="E21" s="94"/>
      <c r="F21" s="94"/>
      <c r="G21" s="94"/>
      <c r="H21" s="94"/>
      <c r="I21" s="94"/>
      <c r="J21" s="94"/>
      <c r="K21" s="94"/>
      <c r="L21" s="94"/>
      <c r="M21" s="94"/>
      <c r="N21" s="94"/>
      <c r="O21" s="94"/>
      <c r="P21" s="94"/>
      <c r="Q21" s="94"/>
      <c r="R21" s="94"/>
      <c r="S21" s="94"/>
      <c r="T21" s="95"/>
    </row>
    <row r="22" s="93" customFormat="true" ht="12" hidden="false" customHeight="false" outlineLevel="0" collapsed="false">
      <c r="B22" s="94"/>
      <c r="C22" s="94"/>
      <c r="D22" s="94"/>
      <c r="E22" s="94"/>
      <c r="F22" s="94"/>
      <c r="G22" s="94"/>
      <c r="H22" s="94"/>
      <c r="I22" s="94"/>
      <c r="J22" s="94"/>
      <c r="K22" s="94"/>
      <c r="L22" s="94"/>
      <c r="M22" s="94"/>
      <c r="N22" s="94"/>
      <c r="O22" s="94"/>
      <c r="P22" s="94"/>
      <c r="Q22" s="94"/>
      <c r="R22" s="94"/>
      <c r="S22" s="94"/>
      <c r="T22" s="95"/>
    </row>
    <row r="23" s="27" customFormat="true" ht="12.75" hidden="false" customHeight="false" outlineLevel="0" collapsed="false">
      <c r="A23" s="27" t="str">
        <f aca="false">Tanz2Text</f>
        <v>Tango</v>
      </c>
      <c r="B23" s="28"/>
      <c r="C23" s="28"/>
      <c r="D23" s="28"/>
      <c r="E23" s="28"/>
      <c r="F23" s="28"/>
      <c r="G23" s="28"/>
      <c r="H23" s="28"/>
      <c r="I23" s="28"/>
      <c r="J23" s="28"/>
      <c r="K23" s="28"/>
      <c r="L23" s="28"/>
      <c r="M23" s="28"/>
      <c r="N23" s="28"/>
      <c r="O23" s="28"/>
      <c r="P23" s="28"/>
      <c r="Q23" s="28"/>
      <c r="R23" s="28"/>
      <c r="S23" s="28"/>
      <c r="T23" s="28"/>
    </row>
    <row r="24" s="27" customFormat="true" ht="12.75" hidden="false" customHeight="false" outlineLevel="0" collapsed="false">
      <c r="A24" s="27" t="s">
        <v>234</v>
      </c>
      <c r="B24" s="28" t="s">
        <v>118</v>
      </c>
      <c r="C24" s="28" t="s">
        <v>123</v>
      </c>
      <c r="D24" s="28" t="s">
        <v>128</v>
      </c>
      <c r="E24" s="28" t="str">
        <f aca="false">E$10</f>
        <v>D</v>
      </c>
      <c r="F24" s="28" t="str">
        <f aca="false">F$10</f>
        <v>E</v>
      </c>
      <c r="G24" s="28" t="str">
        <f aca="false">G$10</f>
        <v>F</v>
      </c>
      <c r="H24" s="28" t="str">
        <f aca="false">H$10</f>
        <v>G</v>
      </c>
      <c r="I24" s="28"/>
      <c r="J24" s="28" t="str">
        <f aca="false">"1."</f>
        <v>1.</v>
      </c>
      <c r="K24" s="28" t="s">
        <v>239</v>
      </c>
      <c r="L24" s="28" t="s">
        <v>240</v>
      </c>
      <c r="M24" s="28" t="s">
        <v>241</v>
      </c>
      <c r="N24" s="28" t="s">
        <v>242</v>
      </c>
      <c r="O24" s="28" t="s">
        <v>243</v>
      </c>
      <c r="P24" s="28" t="s">
        <v>244</v>
      </c>
      <c r="Q24" s="28" t="s">
        <v>245</v>
      </c>
      <c r="R24" s="28" t="s">
        <v>246</v>
      </c>
      <c r="S24" s="28" t="s">
        <v>247</v>
      </c>
      <c r="T24" s="28" t="s">
        <v>184</v>
      </c>
    </row>
    <row r="25" s="93" customFormat="true" ht="12" hidden="false" customHeight="false" outlineLevel="0" collapsed="false">
      <c r="A25" s="93" t="str">
        <f aca="false">A$11</f>
        <v>-</v>
      </c>
      <c r="B25" s="94" t="e">
        <f aca="false">HLOOKUP($A25,WertungenR5,1+$F$5+(B$7-1)*$F$6,FALSE())</f>
        <v>#N/A</v>
      </c>
      <c r="C25" s="94" t="e">
        <f aca="false">HLOOKUP($A25,WertungenR5,1+$F$5+(C$7-1)*$F$6,FALSE())</f>
        <v>#N/A</v>
      </c>
      <c r="D25" s="94" t="e">
        <f aca="false">HLOOKUP($A25,WertungenR5,1+$F$5+(D$7-1)*$F$6,FALSE())</f>
        <v>#N/A</v>
      </c>
      <c r="E25" s="94" t="e">
        <f aca="false">HLOOKUP($A25,WertungenR5,1+$F$5+(E$7-1)*$F$6,FALSE())</f>
        <v>#N/A</v>
      </c>
      <c r="F25" s="94" t="e">
        <f aca="false">HLOOKUP($A25,WertungenR5,1+$F$5+(F$7-1)*$F$6,FALSE())</f>
        <v>#N/A</v>
      </c>
      <c r="G25" s="94" t="e">
        <f aca="false">HLOOKUP($A25,WertungenR5,1+$F$5+(G$7-1)*$F$6,FALSE())</f>
        <v>#N/A</v>
      </c>
      <c r="H25" s="94" t="e">
        <f aca="false">HLOOKUP($A25,WertungenR5,1+$F$5+(H$7-1)*$F$6,FALSE())</f>
        <v>#N/A</v>
      </c>
      <c r="I25" s="94"/>
      <c r="J25" s="94"/>
      <c r="K25" s="94"/>
      <c r="L25" s="94"/>
      <c r="M25" s="94"/>
      <c r="N25" s="94"/>
      <c r="O25" s="94"/>
      <c r="P25" s="94"/>
      <c r="Q25" s="94"/>
      <c r="R25" s="94"/>
      <c r="S25" s="94"/>
      <c r="T25" s="95"/>
    </row>
    <row r="26" s="93" customFormat="true" ht="12" hidden="false" customHeight="false" outlineLevel="0" collapsed="false">
      <c r="A26" s="93" t="str">
        <f aca="false">A$12</f>
        <v>-</v>
      </c>
      <c r="B26" s="94" t="e">
        <f aca="false">HLOOKUP($A26,WertungenR5,1+$F$5+(B$7-1)*$F$6,FALSE())</f>
        <v>#N/A</v>
      </c>
      <c r="C26" s="94" t="e">
        <f aca="false">HLOOKUP($A26,WertungenR5,1+$F$5+(C$7-1)*$F$6,FALSE())</f>
        <v>#N/A</v>
      </c>
      <c r="D26" s="94" t="e">
        <f aca="false">HLOOKUP($A26,WertungenR5,1+$F$5+(D$7-1)*$F$6,FALSE())</f>
        <v>#N/A</v>
      </c>
      <c r="E26" s="94" t="e">
        <f aca="false">HLOOKUP($A26,WertungenR5,1+$F$5+(E$7-1)*$F$6,FALSE())</f>
        <v>#N/A</v>
      </c>
      <c r="F26" s="94" t="e">
        <f aca="false">HLOOKUP($A26,WertungenR5,1+$F$5+(F$7-1)*$F$6,FALSE())</f>
        <v>#N/A</v>
      </c>
      <c r="G26" s="94" t="e">
        <f aca="false">HLOOKUP($A26,WertungenR5,1+$F$5+(G$7-1)*$F$6,FALSE())</f>
        <v>#N/A</v>
      </c>
      <c r="H26" s="94" t="e">
        <f aca="false">HLOOKUP($A26,WertungenR5,1+$F$5+(H$7-1)*$F$6,FALSE())</f>
        <v>#N/A</v>
      </c>
      <c r="I26" s="94"/>
      <c r="J26" s="94"/>
      <c r="K26" s="94"/>
      <c r="L26" s="94"/>
      <c r="M26" s="94"/>
      <c r="N26" s="94"/>
      <c r="O26" s="94"/>
      <c r="P26" s="94"/>
      <c r="Q26" s="94"/>
      <c r="R26" s="94"/>
      <c r="S26" s="94"/>
      <c r="T26" s="95"/>
    </row>
    <row r="27" s="93" customFormat="true" ht="12" hidden="false" customHeight="false" outlineLevel="0" collapsed="false">
      <c r="A27" s="93" t="str">
        <f aca="false">A$13</f>
        <v>-</v>
      </c>
      <c r="B27" s="94" t="e">
        <f aca="false">HLOOKUP($A27,WertungenR5,1+$F$5+(B$7-1)*$F$6,FALSE())</f>
        <v>#N/A</v>
      </c>
      <c r="C27" s="94" t="e">
        <f aca="false">HLOOKUP($A27,WertungenR5,1+$F$5+(C$7-1)*$F$6,FALSE())</f>
        <v>#N/A</v>
      </c>
      <c r="D27" s="94" t="e">
        <f aca="false">HLOOKUP($A27,WertungenR5,1+$F$5+(D$7-1)*$F$6,FALSE())</f>
        <v>#N/A</v>
      </c>
      <c r="E27" s="94" t="e">
        <f aca="false">HLOOKUP($A27,WertungenR5,1+$F$5+(E$7-1)*$F$6,FALSE())</f>
        <v>#N/A</v>
      </c>
      <c r="F27" s="94" t="e">
        <f aca="false">HLOOKUP($A27,WertungenR5,1+$F$5+(F$7-1)*$F$6,FALSE())</f>
        <v>#N/A</v>
      </c>
      <c r="G27" s="94" t="e">
        <f aca="false">HLOOKUP($A27,WertungenR5,1+$F$5+(G$7-1)*$F$6,FALSE())</f>
        <v>#N/A</v>
      </c>
      <c r="H27" s="94" t="e">
        <f aca="false">HLOOKUP($A27,WertungenR5,1+$F$5+(H$7-1)*$F$6,FALSE())</f>
        <v>#N/A</v>
      </c>
      <c r="I27" s="94"/>
      <c r="J27" s="94"/>
      <c r="K27" s="94"/>
      <c r="L27" s="94"/>
      <c r="M27" s="94"/>
      <c r="N27" s="94"/>
      <c r="O27" s="94"/>
      <c r="P27" s="94"/>
      <c r="Q27" s="94"/>
      <c r="R27" s="94"/>
      <c r="S27" s="94"/>
      <c r="T27" s="95"/>
    </row>
    <row r="28" s="93" customFormat="true" ht="12" hidden="false" customHeight="false" outlineLevel="0" collapsed="false">
      <c r="A28" s="93" t="str">
        <f aca="false">A$14</f>
        <v>-</v>
      </c>
      <c r="B28" s="94" t="e">
        <f aca="false">HLOOKUP($A28,WertungenR5,1+$F$5+(B$7-1)*$F$6,FALSE())</f>
        <v>#N/A</v>
      </c>
      <c r="C28" s="94" t="e">
        <f aca="false">HLOOKUP($A28,WertungenR5,1+$F$5+(C$7-1)*$F$6,FALSE())</f>
        <v>#N/A</v>
      </c>
      <c r="D28" s="94" t="e">
        <f aca="false">HLOOKUP($A28,WertungenR5,1+$F$5+(D$7-1)*$F$6,FALSE())</f>
        <v>#N/A</v>
      </c>
      <c r="E28" s="94" t="e">
        <f aca="false">HLOOKUP($A28,WertungenR5,1+$F$5+(E$7-1)*$F$6,FALSE())</f>
        <v>#N/A</v>
      </c>
      <c r="F28" s="94" t="e">
        <f aca="false">HLOOKUP($A28,WertungenR5,1+$F$5+(F$7-1)*$F$6,FALSE())</f>
        <v>#N/A</v>
      </c>
      <c r="G28" s="94" t="e">
        <f aca="false">HLOOKUP($A28,WertungenR5,1+$F$5+(G$7-1)*$F$6,FALSE())</f>
        <v>#N/A</v>
      </c>
      <c r="H28" s="94" t="e">
        <f aca="false">HLOOKUP($A28,WertungenR5,1+$F$5+(H$7-1)*$F$6,FALSE())</f>
        <v>#N/A</v>
      </c>
      <c r="I28" s="94"/>
      <c r="J28" s="94"/>
      <c r="K28" s="94"/>
      <c r="L28" s="94"/>
      <c r="M28" s="94"/>
      <c r="N28" s="94"/>
      <c r="O28" s="94"/>
      <c r="P28" s="94"/>
      <c r="Q28" s="94"/>
      <c r="R28" s="94"/>
      <c r="S28" s="94"/>
      <c r="T28" s="95"/>
    </row>
    <row r="29" s="93" customFormat="true" ht="12" hidden="false" customHeight="false" outlineLevel="0" collapsed="false">
      <c r="A29" s="93" t="str">
        <f aca="false">A$15</f>
        <v>-</v>
      </c>
      <c r="B29" s="94" t="e">
        <f aca="false">HLOOKUP($A29,WertungenR5,1+$F$5+(B$7-1)*$F$6,FALSE())</f>
        <v>#N/A</v>
      </c>
      <c r="C29" s="94" t="e">
        <f aca="false">HLOOKUP($A29,WertungenR5,1+$F$5+(C$7-1)*$F$6,FALSE())</f>
        <v>#N/A</v>
      </c>
      <c r="D29" s="94" t="e">
        <f aca="false">HLOOKUP($A29,WertungenR5,1+$F$5+(D$7-1)*$F$6,FALSE())</f>
        <v>#N/A</v>
      </c>
      <c r="E29" s="94" t="e">
        <f aca="false">HLOOKUP($A29,WertungenR5,1+$F$5+(E$7-1)*$F$6,FALSE())</f>
        <v>#N/A</v>
      </c>
      <c r="F29" s="94" t="e">
        <f aca="false">HLOOKUP($A29,WertungenR5,1+$F$5+(F$7-1)*$F$6,FALSE())</f>
        <v>#N/A</v>
      </c>
      <c r="G29" s="94" t="e">
        <f aca="false">HLOOKUP($A29,WertungenR5,1+$F$5+(G$7-1)*$F$6,FALSE())</f>
        <v>#N/A</v>
      </c>
      <c r="H29" s="94" t="e">
        <f aca="false">HLOOKUP($A29,WertungenR5,1+$F$5+(H$7-1)*$F$6,FALSE())</f>
        <v>#N/A</v>
      </c>
      <c r="I29" s="94"/>
      <c r="J29" s="94"/>
      <c r="K29" s="94"/>
      <c r="L29" s="94"/>
      <c r="M29" s="94"/>
      <c r="N29" s="94"/>
      <c r="O29" s="94"/>
      <c r="P29" s="94"/>
      <c r="Q29" s="94"/>
      <c r="R29" s="94"/>
      <c r="S29" s="94"/>
      <c r="T29" s="95"/>
    </row>
    <row r="30" s="93" customFormat="true" ht="12" hidden="false" customHeight="false" outlineLevel="0" collapsed="false">
      <c r="A30" s="93" t="str">
        <f aca="false">A$16</f>
        <v>-</v>
      </c>
      <c r="B30" s="94" t="e">
        <f aca="false">HLOOKUP($A30,WertungenR5,1+$F$5+(B$7-1)*$F$6,FALSE())</f>
        <v>#N/A</v>
      </c>
      <c r="C30" s="94" t="e">
        <f aca="false">HLOOKUP($A30,WertungenR5,1+$F$5+(C$7-1)*$F$6,FALSE())</f>
        <v>#N/A</v>
      </c>
      <c r="D30" s="94" t="e">
        <f aca="false">HLOOKUP($A30,WertungenR5,1+$F$5+(D$7-1)*$F$6,FALSE())</f>
        <v>#N/A</v>
      </c>
      <c r="E30" s="94" t="e">
        <f aca="false">HLOOKUP($A30,WertungenR5,1+$F$5+(E$7-1)*$F$6,FALSE())</f>
        <v>#N/A</v>
      </c>
      <c r="F30" s="94" t="e">
        <f aca="false">HLOOKUP($A30,WertungenR5,1+$F$5+(F$7-1)*$F$6,FALSE())</f>
        <v>#N/A</v>
      </c>
      <c r="G30" s="94" t="e">
        <f aca="false">HLOOKUP($A30,WertungenR5,1+$F$5+(G$7-1)*$F$6,FALSE())</f>
        <v>#N/A</v>
      </c>
      <c r="H30" s="94" t="e">
        <f aca="false">HLOOKUP($A30,WertungenR5,1+$F$5+(H$7-1)*$F$6,FALSE())</f>
        <v>#N/A</v>
      </c>
      <c r="I30" s="94"/>
      <c r="J30" s="94"/>
      <c r="K30" s="94"/>
      <c r="L30" s="94"/>
      <c r="M30" s="94"/>
      <c r="N30" s="94"/>
      <c r="O30" s="94"/>
      <c r="P30" s="94"/>
      <c r="Q30" s="94"/>
      <c r="R30" s="94"/>
      <c r="S30" s="94"/>
      <c r="T30" s="95"/>
    </row>
    <row r="31" s="93" customFormat="true" ht="12" hidden="true" customHeight="false" outlineLevel="0" collapsed="false">
      <c r="A31" s="93" t="str">
        <f aca="false">A$17</f>
        <v>-</v>
      </c>
      <c r="B31" s="94" t="e">
        <f aca="false">HLOOKUP($A31,WertungenR5,1+$F$5+(B$7-1)*$F$6,FALSE())</f>
        <v>#N/A</v>
      </c>
      <c r="C31" s="94" t="e">
        <f aca="false">HLOOKUP($A31,WertungenR5,1+$F$5+(C$7-1)*$F$6,FALSE())</f>
        <v>#N/A</v>
      </c>
      <c r="D31" s="94" t="e">
        <f aca="false">HLOOKUP($A31,WertungenR5,1+$F$5+(D$7-1)*$F$6,FALSE())</f>
        <v>#N/A</v>
      </c>
      <c r="E31" s="94" t="e">
        <f aca="false">HLOOKUP($A31,WertungenR5,1+$F$5+(E$7-1)*$F$6,FALSE())</f>
        <v>#N/A</v>
      </c>
      <c r="F31" s="94" t="e">
        <f aca="false">HLOOKUP($A31,WertungenR5,1+$F$5+(F$7-1)*$F$6,FALSE())</f>
        <v>#N/A</v>
      </c>
      <c r="G31" s="94" t="e">
        <f aca="false">HLOOKUP($A31,WertungenR5,1+$F$5+(G$7-1)*$F$6,FALSE())</f>
        <v>#N/A</v>
      </c>
      <c r="H31" s="94" t="e">
        <f aca="false">HLOOKUP($A31,WertungenR5,1+$F$5+(H$7-1)*$F$6,FALSE())</f>
        <v>#N/A</v>
      </c>
      <c r="I31" s="94"/>
      <c r="J31" s="94"/>
      <c r="K31" s="94"/>
      <c r="L31" s="94"/>
      <c r="M31" s="94"/>
      <c r="N31" s="94"/>
      <c r="O31" s="94"/>
      <c r="P31" s="94"/>
      <c r="Q31" s="94"/>
      <c r="R31" s="94"/>
      <c r="S31" s="94"/>
      <c r="T31" s="95"/>
    </row>
    <row r="32" s="93" customFormat="true" ht="12" hidden="true" customHeight="false" outlineLevel="0" collapsed="false">
      <c r="A32" s="93" t="str">
        <f aca="false">A$18</f>
        <v>-</v>
      </c>
      <c r="B32" s="94" t="e">
        <f aca="false">HLOOKUP($A32,WertungenR5,1+$F$5+(B$7-1)*$F$6,FALSE())</f>
        <v>#N/A</v>
      </c>
      <c r="C32" s="94" t="e">
        <f aca="false">HLOOKUP($A32,WertungenR5,1+$F$5+(C$7-1)*$F$6,FALSE())</f>
        <v>#N/A</v>
      </c>
      <c r="D32" s="94" t="e">
        <f aca="false">HLOOKUP($A32,WertungenR5,1+$F$5+(D$7-1)*$F$6,FALSE())</f>
        <v>#N/A</v>
      </c>
      <c r="E32" s="94" t="e">
        <f aca="false">HLOOKUP($A32,WertungenR5,1+$F$5+(E$7-1)*$F$6,FALSE())</f>
        <v>#N/A</v>
      </c>
      <c r="F32" s="94" t="e">
        <f aca="false">HLOOKUP($A32,WertungenR5,1+$F$5+(F$7-1)*$F$6,FALSE())</f>
        <v>#N/A</v>
      </c>
      <c r="G32" s="94" t="e">
        <f aca="false">HLOOKUP($A32,WertungenR5,1+$F$5+(G$7-1)*$F$6,FALSE())</f>
        <v>#N/A</v>
      </c>
      <c r="H32" s="94" t="e">
        <f aca="false">HLOOKUP($A32,WertungenR5,1+$F$5+(H$7-1)*$F$6,FALSE())</f>
        <v>#N/A</v>
      </c>
      <c r="I32" s="94"/>
      <c r="J32" s="94"/>
      <c r="K32" s="94"/>
      <c r="L32" s="94"/>
      <c r="M32" s="94"/>
      <c r="N32" s="94"/>
      <c r="O32" s="94"/>
      <c r="P32" s="94"/>
      <c r="Q32" s="94"/>
      <c r="R32" s="94"/>
      <c r="S32" s="94"/>
      <c r="T32" s="95"/>
    </row>
    <row r="33" s="93" customFormat="true" ht="12" hidden="true" customHeight="false" outlineLevel="0" collapsed="false">
      <c r="A33" s="93" t="str">
        <f aca="false">A$19</f>
        <v>-</v>
      </c>
      <c r="B33" s="94" t="e">
        <f aca="false">HLOOKUP($A33,WertungenR5,1+$F$5+(B$7-1)*$F$6,FALSE())</f>
        <v>#N/A</v>
      </c>
      <c r="C33" s="94" t="e">
        <f aca="false">HLOOKUP($A33,WertungenR5,1+$F$5+(C$7-1)*$F$6,FALSE())</f>
        <v>#N/A</v>
      </c>
      <c r="D33" s="94" t="e">
        <f aca="false">HLOOKUP($A33,WertungenR5,1+$F$5+(D$7-1)*$F$6,FALSE())</f>
        <v>#N/A</v>
      </c>
      <c r="E33" s="94" t="e">
        <f aca="false">HLOOKUP($A33,WertungenR5,1+$F$5+(E$7-1)*$F$6,FALSE())</f>
        <v>#N/A</v>
      </c>
      <c r="F33" s="94" t="e">
        <f aca="false">HLOOKUP($A33,WertungenR5,1+$F$5+(F$7-1)*$F$6,FALSE())</f>
        <v>#N/A</v>
      </c>
      <c r="G33" s="94" t="e">
        <f aca="false">HLOOKUP($A33,WertungenR5,1+$F$5+(G$7-1)*$F$6,FALSE())</f>
        <v>#N/A</v>
      </c>
      <c r="H33" s="94" t="e">
        <f aca="false">HLOOKUP($A33,WertungenR5,1+$F$5+(H$7-1)*$F$6,FALSE())</f>
        <v>#N/A</v>
      </c>
      <c r="I33" s="94"/>
      <c r="J33" s="94"/>
      <c r="K33" s="94"/>
      <c r="L33" s="94"/>
      <c r="M33" s="94"/>
      <c r="N33" s="94"/>
      <c r="O33" s="94"/>
      <c r="P33" s="94"/>
      <c r="Q33" s="94"/>
      <c r="R33" s="94"/>
      <c r="S33" s="94"/>
      <c r="T33" s="95"/>
    </row>
    <row r="34" s="93" customFormat="true" ht="12" hidden="true" customHeight="false" outlineLevel="0" collapsed="false">
      <c r="A34" s="93" t="str">
        <f aca="false">A$20</f>
        <v>-</v>
      </c>
      <c r="B34" s="94" t="e">
        <f aca="false">HLOOKUP($A34,WertungenR5,1+$F$5+(B$7-1)*$F$6,FALSE())</f>
        <v>#N/A</v>
      </c>
      <c r="C34" s="94" t="e">
        <f aca="false">HLOOKUP($A34,WertungenR5,1+$F$5+(C$7-1)*$F$6,FALSE())</f>
        <v>#N/A</v>
      </c>
      <c r="D34" s="94" t="e">
        <f aca="false">HLOOKUP($A34,WertungenR5,1+$F$5+(D$7-1)*$F$6,FALSE())</f>
        <v>#N/A</v>
      </c>
      <c r="E34" s="94" t="e">
        <f aca="false">HLOOKUP($A34,WertungenR5,1+$F$5+(E$7-1)*$F$6,FALSE())</f>
        <v>#N/A</v>
      </c>
      <c r="F34" s="94" t="e">
        <f aca="false">HLOOKUP($A34,WertungenR5,1+$F$5+(F$7-1)*$F$6,FALSE())</f>
        <v>#N/A</v>
      </c>
      <c r="G34" s="94" t="e">
        <f aca="false">HLOOKUP($A34,WertungenR5,1+$F$5+(G$7-1)*$F$6,FALSE())</f>
        <v>#N/A</v>
      </c>
      <c r="H34" s="94" t="e">
        <f aca="false">HLOOKUP($A34,WertungenR5,1+$F$5+(H$7-1)*$F$6,FALSE())</f>
        <v>#N/A</v>
      </c>
      <c r="I34" s="94"/>
      <c r="J34" s="94"/>
      <c r="K34" s="94"/>
      <c r="L34" s="94"/>
      <c r="M34" s="94"/>
      <c r="N34" s="94"/>
      <c r="O34" s="94"/>
      <c r="P34" s="94"/>
      <c r="Q34" s="94"/>
      <c r="R34" s="94"/>
      <c r="S34" s="94"/>
      <c r="T34" s="95"/>
    </row>
    <row r="35" s="93" customFormat="true" ht="12" hidden="false" customHeight="false" outlineLevel="0" collapsed="false">
      <c r="B35" s="94"/>
      <c r="C35" s="94"/>
      <c r="D35" s="94"/>
      <c r="E35" s="94"/>
      <c r="F35" s="94"/>
      <c r="G35" s="94"/>
      <c r="H35" s="94"/>
      <c r="I35" s="94"/>
      <c r="J35" s="94"/>
      <c r="K35" s="94"/>
      <c r="L35" s="94"/>
      <c r="M35" s="94"/>
      <c r="N35" s="94"/>
      <c r="O35" s="94"/>
      <c r="P35" s="94"/>
      <c r="Q35" s="94"/>
      <c r="R35" s="94"/>
      <c r="S35" s="94"/>
      <c r="T35" s="95"/>
    </row>
    <row r="36" s="93" customFormat="true" ht="12" hidden="false" customHeight="false" outlineLevel="0" collapsed="false">
      <c r="B36" s="94"/>
      <c r="C36" s="94"/>
      <c r="D36" s="94"/>
      <c r="E36" s="94"/>
      <c r="F36" s="94"/>
      <c r="G36" s="94"/>
      <c r="H36" s="94"/>
      <c r="I36" s="94"/>
      <c r="J36" s="94"/>
      <c r="K36" s="94"/>
      <c r="L36" s="94"/>
      <c r="M36" s="94"/>
      <c r="N36" s="94"/>
      <c r="O36" s="94"/>
      <c r="P36" s="94"/>
      <c r="Q36" s="94"/>
      <c r="R36" s="94"/>
      <c r="S36" s="94"/>
      <c r="T36" s="95"/>
    </row>
    <row r="37" s="27" customFormat="true" ht="12.75" hidden="false" customHeight="false" outlineLevel="0" collapsed="false">
      <c r="A37" s="27" t="str">
        <f aca="false">Tanz3Text</f>
        <v>Wiener Walzer</v>
      </c>
      <c r="B37" s="28"/>
      <c r="C37" s="28"/>
      <c r="D37" s="28"/>
      <c r="E37" s="28"/>
      <c r="F37" s="28"/>
      <c r="G37" s="28"/>
      <c r="H37" s="28"/>
      <c r="I37" s="28"/>
      <c r="J37" s="28"/>
      <c r="K37" s="28"/>
      <c r="L37" s="28"/>
      <c r="M37" s="28"/>
      <c r="N37" s="28"/>
      <c r="O37" s="28"/>
      <c r="P37" s="28"/>
      <c r="Q37" s="28"/>
      <c r="R37" s="28"/>
      <c r="S37" s="28"/>
      <c r="T37" s="28"/>
    </row>
    <row r="38" s="27" customFormat="true" ht="12.75" hidden="false" customHeight="false" outlineLevel="0" collapsed="false">
      <c r="A38" s="27" t="s">
        <v>234</v>
      </c>
      <c r="B38" s="28" t="s">
        <v>118</v>
      </c>
      <c r="C38" s="28" t="s">
        <v>123</v>
      </c>
      <c r="D38" s="28" t="s">
        <v>128</v>
      </c>
      <c r="E38" s="28" t="str">
        <f aca="false">E$10</f>
        <v>D</v>
      </c>
      <c r="F38" s="28" t="str">
        <f aca="false">F$10</f>
        <v>E</v>
      </c>
      <c r="G38" s="28" t="str">
        <f aca="false">G$10</f>
        <v>F</v>
      </c>
      <c r="H38" s="28" t="str">
        <f aca="false">H$10</f>
        <v>G</v>
      </c>
      <c r="I38" s="28"/>
      <c r="J38" s="28" t="str">
        <f aca="false">"1."</f>
        <v>1.</v>
      </c>
      <c r="K38" s="28" t="s">
        <v>239</v>
      </c>
      <c r="L38" s="28" t="s">
        <v>240</v>
      </c>
      <c r="M38" s="28" t="s">
        <v>241</v>
      </c>
      <c r="N38" s="28" t="s">
        <v>242</v>
      </c>
      <c r="O38" s="28" t="s">
        <v>243</v>
      </c>
      <c r="P38" s="28" t="s">
        <v>244</v>
      </c>
      <c r="Q38" s="28" t="s">
        <v>245</v>
      </c>
      <c r="R38" s="28" t="s">
        <v>246</v>
      </c>
      <c r="S38" s="28" t="s">
        <v>247</v>
      </c>
      <c r="T38" s="28" t="s">
        <v>184</v>
      </c>
    </row>
    <row r="39" s="93" customFormat="true" ht="12" hidden="false" customHeight="false" outlineLevel="0" collapsed="false">
      <c r="A39" s="93" t="str">
        <f aca="false">A$11</f>
        <v>-</v>
      </c>
      <c r="B39" s="94" t="e">
        <f aca="false">HLOOKUP($A39,WertungenR5,2+$F$5+(B$7-1)*$F$6,FALSE())</f>
        <v>#N/A</v>
      </c>
      <c r="C39" s="94" t="e">
        <f aca="false">HLOOKUP($A39,WertungenR5,2+$F$5+(C$7-1)*$F$6,FALSE())</f>
        <v>#N/A</v>
      </c>
      <c r="D39" s="94" t="e">
        <f aca="false">HLOOKUP($A39,WertungenR5,2+$F$5+(D$7-1)*$F$6,FALSE())</f>
        <v>#N/A</v>
      </c>
      <c r="E39" s="94" t="e">
        <f aca="false">HLOOKUP($A39,WertungenR5,2+$F$5+(E$7-1)*$F$6,FALSE())</f>
        <v>#N/A</v>
      </c>
      <c r="F39" s="94" t="e">
        <f aca="false">HLOOKUP($A39,WertungenR5,2+$F$5+(F$7-1)*$F$6,FALSE())</f>
        <v>#N/A</v>
      </c>
      <c r="G39" s="94" t="e">
        <f aca="false">HLOOKUP($A39,WertungenR5,2+$F$5+(G$7-1)*$F$6,FALSE())</f>
        <v>#N/A</v>
      </c>
      <c r="H39" s="94" t="e">
        <f aca="false">HLOOKUP($A39,WertungenR5,2+$F$5+(H$7-1)*$F$6,FALSE())</f>
        <v>#N/A</v>
      </c>
      <c r="I39" s="94"/>
      <c r="J39" s="94"/>
      <c r="K39" s="94"/>
      <c r="L39" s="94"/>
      <c r="M39" s="94"/>
      <c r="N39" s="94"/>
      <c r="O39" s="94"/>
      <c r="P39" s="94"/>
      <c r="Q39" s="94"/>
      <c r="R39" s="94"/>
      <c r="S39" s="94"/>
      <c r="T39" s="95"/>
    </row>
    <row r="40" s="93" customFormat="true" ht="12" hidden="false" customHeight="false" outlineLevel="0" collapsed="false">
      <c r="A40" s="93" t="str">
        <f aca="false">A$12</f>
        <v>-</v>
      </c>
      <c r="B40" s="94" t="e">
        <f aca="false">HLOOKUP($A40,WertungenR5,2+$F$5+(B$7-1)*$F$6,FALSE())</f>
        <v>#N/A</v>
      </c>
      <c r="C40" s="94" t="e">
        <f aca="false">HLOOKUP($A40,WertungenR5,2+$F$5+(C$7-1)*$F$6,FALSE())</f>
        <v>#N/A</v>
      </c>
      <c r="D40" s="94" t="e">
        <f aca="false">HLOOKUP($A40,WertungenR5,2+$F$5+(D$7-1)*$F$6,FALSE())</f>
        <v>#N/A</v>
      </c>
      <c r="E40" s="94" t="e">
        <f aca="false">HLOOKUP($A40,WertungenR5,2+$F$5+(E$7-1)*$F$6,FALSE())</f>
        <v>#N/A</v>
      </c>
      <c r="F40" s="94" t="e">
        <f aca="false">HLOOKUP($A40,WertungenR5,2+$F$5+(F$7-1)*$F$6,FALSE())</f>
        <v>#N/A</v>
      </c>
      <c r="G40" s="94" t="e">
        <f aca="false">HLOOKUP($A40,WertungenR5,2+$F$5+(G$7-1)*$F$6,FALSE())</f>
        <v>#N/A</v>
      </c>
      <c r="H40" s="94" t="e">
        <f aca="false">HLOOKUP($A40,WertungenR5,2+$F$5+(H$7-1)*$F$6,FALSE())</f>
        <v>#N/A</v>
      </c>
      <c r="I40" s="94"/>
      <c r="J40" s="94"/>
      <c r="K40" s="94"/>
      <c r="L40" s="94"/>
      <c r="M40" s="94"/>
      <c r="N40" s="94"/>
      <c r="O40" s="94"/>
      <c r="P40" s="94"/>
      <c r="Q40" s="94"/>
      <c r="R40" s="94"/>
      <c r="S40" s="94"/>
      <c r="T40" s="95"/>
    </row>
    <row r="41" s="93" customFormat="true" ht="12" hidden="false" customHeight="false" outlineLevel="0" collapsed="false">
      <c r="A41" s="93" t="str">
        <f aca="false">A$13</f>
        <v>-</v>
      </c>
      <c r="B41" s="94" t="e">
        <f aca="false">HLOOKUP($A41,WertungenR5,2+$F$5+(B$7-1)*$F$6,FALSE())</f>
        <v>#N/A</v>
      </c>
      <c r="C41" s="94" t="e">
        <f aca="false">HLOOKUP($A41,WertungenR5,2+$F$5+(C$7-1)*$F$6,FALSE())</f>
        <v>#N/A</v>
      </c>
      <c r="D41" s="94" t="e">
        <f aca="false">HLOOKUP($A41,WertungenR5,2+$F$5+(D$7-1)*$F$6,FALSE())</f>
        <v>#N/A</v>
      </c>
      <c r="E41" s="94" t="e">
        <f aca="false">HLOOKUP($A41,WertungenR5,2+$F$5+(E$7-1)*$F$6,FALSE())</f>
        <v>#N/A</v>
      </c>
      <c r="F41" s="94" t="e">
        <f aca="false">HLOOKUP($A41,WertungenR5,2+$F$5+(F$7-1)*$F$6,FALSE())</f>
        <v>#N/A</v>
      </c>
      <c r="G41" s="94" t="e">
        <f aca="false">HLOOKUP($A41,WertungenR5,2+$F$5+(G$7-1)*$F$6,FALSE())</f>
        <v>#N/A</v>
      </c>
      <c r="H41" s="94" t="e">
        <f aca="false">HLOOKUP($A41,WertungenR5,2+$F$5+(H$7-1)*$F$6,FALSE())</f>
        <v>#N/A</v>
      </c>
      <c r="I41" s="94"/>
      <c r="J41" s="94"/>
      <c r="K41" s="94"/>
      <c r="L41" s="94"/>
      <c r="M41" s="94"/>
      <c r="N41" s="94"/>
      <c r="O41" s="94"/>
      <c r="P41" s="94"/>
      <c r="Q41" s="94"/>
      <c r="R41" s="94"/>
      <c r="S41" s="94"/>
      <c r="T41" s="95"/>
    </row>
    <row r="42" s="93" customFormat="true" ht="12" hidden="false" customHeight="false" outlineLevel="0" collapsed="false">
      <c r="A42" s="93" t="str">
        <f aca="false">A$14</f>
        <v>-</v>
      </c>
      <c r="B42" s="94" t="e">
        <f aca="false">HLOOKUP($A42,WertungenR5,2+$F$5+(B$7-1)*$F$6,FALSE())</f>
        <v>#N/A</v>
      </c>
      <c r="C42" s="94" t="e">
        <f aca="false">HLOOKUP($A42,WertungenR5,2+$F$5+(C$7-1)*$F$6,FALSE())</f>
        <v>#N/A</v>
      </c>
      <c r="D42" s="94" t="e">
        <f aca="false">HLOOKUP($A42,WertungenR5,2+$F$5+(D$7-1)*$F$6,FALSE())</f>
        <v>#N/A</v>
      </c>
      <c r="E42" s="94" t="e">
        <f aca="false">HLOOKUP($A42,WertungenR5,2+$F$5+(E$7-1)*$F$6,FALSE())</f>
        <v>#N/A</v>
      </c>
      <c r="F42" s="94" t="e">
        <f aca="false">HLOOKUP($A42,WertungenR5,2+$F$5+(F$7-1)*$F$6,FALSE())</f>
        <v>#N/A</v>
      </c>
      <c r="G42" s="94" t="e">
        <f aca="false">HLOOKUP($A42,WertungenR5,2+$F$5+(G$7-1)*$F$6,FALSE())</f>
        <v>#N/A</v>
      </c>
      <c r="H42" s="94" t="e">
        <f aca="false">HLOOKUP($A42,WertungenR5,2+$F$5+(H$7-1)*$F$6,FALSE())</f>
        <v>#N/A</v>
      </c>
      <c r="I42" s="94"/>
      <c r="J42" s="94"/>
      <c r="K42" s="94"/>
      <c r="L42" s="94"/>
      <c r="M42" s="94"/>
      <c r="N42" s="94"/>
      <c r="O42" s="94"/>
      <c r="P42" s="94"/>
      <c r="Q42" s="94"/>
      <c r="R42" s="94"/>
      <c r="S42" s="94"/>
      <c r="T42" s="95"/>
    </row>
    <row r="43" s="93" customFormat="true" ht="12" hidden="false" customHeight="false" outlineLevel="0" collapsed="false">
      <c r="A43" s="93" t="str">
        <f aca="false">A$15</f>
        <v>-</v>
      </c>
      <c r="B43" s="94" t="e">
        <f aca="false">HLOOKUP($A43,WertungenR5,2+$F$5+(B$7-1)*$F$6,FALSE())</f>
        <v>#N/A</v>
      </c>
      <c r="C43" s="94" t="e">
        <f aca="false">HLOOKUP($A43,WertungenR5,2+$F$5+(C$7-1)*$F$6,FALSE())</f>
        <v>#N/A</v>
      </c>
      <c r="D43" s="94" t="e">
        <f aca="false">HLOOKUP($A43,WertungenR5,2+$F$5+(D$7-1)*$F$6,FALSE())</f>
        <v>#N/A</v>
      </c>
      <c r="E43" s="94" t="e">
        <f aca="false">HLOOKUP($A43,WertungenR5,2+$F$5+(E$7-1)*$F$6,FALSE())</f>
        <v>#N/A</v>
      </c>
      <c r="F43" s="94" t="e">
        <f aca="false">HLOOKUP($A43,WertungenR5,2+$F$5+(F$7-1)*$F$6,FALSE())</f>
        <v>#N/A</v>
      </c>
      <c r="G43" s="94" t="e">
        <f aca="false">HLOOKUP($A43,WertungenR5,2+$F$5+(G$7-1)*$F$6,FALSE())</f>
        <v>#N/A</v>
      </c>
      <c r="H43" s="94" t="e">
        <f aca="false">HLOOKUP($A43,WertungenR5,2+$F$5+(H$7-1)*$F$6,FALSE())</f>
        <v>#N/A</v>
      </c>
      <c r="I43" s="94"/>
      <c r="J43" s="94"/>
      <c r="K43" s="94"/>
      <c r="L43" s="94"/>
      <c r="M43" s="94"/>
      <c r="N43" s="94"/>
      <c r="O43" s="94"/>
      <c r="P43" s="94"/>
      <c r="Q43" s="94"/>
      <c r="R43" s="94"/>
      <c r="S43" s="94"/>
      <c r="T43" s="95"/>
    </row>
    <row r="44" s="93" customFormat="true" ht="12" hidden="false" customHeight="false" outlineLevel="0" collapsed="false">
      <c r="A44" s="93" t="str">
        <f aca="false">A$16</f>
        <v>-</v>
      </c>
      <c r="B44" s="94" t="e">
        <f aca="false">HLOOKUP($A44,WertungenR5,2+$F$5+(B$7-1)*$F$6,FALSE())</f>
        <v>#N/A</v>
      </c>
      <c r="C44" s="94" t="e">
        <f aca="false">HLOOKUP($A44,WertungenR5,2+$F$5+(C$7-1)*$F$6,FALSE())</f>
        <v>#N/A</v>
      </c>
      <c r="D44" s="94" t="e">
        <f aca="false">HLOOKUP($A44,WertungenR5,2+$F$5+(D$7-1)*$F$6,FALSE())</f>
        <v>#N/A</v>
      </c>
      <c r="E44" s="94" t="e">
        <f aca="false">HLOOKUP($A44,WertungenR5,2+$F$5+(E$7-1)*$F$6,FALSE())</f>
        <v>#N/A</v>
      </c>
      <c r="F44" s="94" t="e">
        <f aca="false">HLOOKUP($A44,WertungenR5,2+$F$5+(F$7-1)*$F$6,FALSE())</f>
        <v>#N/A</v>
      </c>
      <c r="G44" s="94" t="e">
        <f aca="false">HLOOKUP($A44,WertungenR5,2+$F$5+(G$7-1)*$F$6,FALSE())</f>
        <v>#N/A</v>
      </c>
      <c r="H44" s="94" t="e">
        <f aca="false">HLOOKUP($A44,WertungenR5,2+$F$5+(H$7-1)*$F$6,FALSE())</f>
        <v>#N/A</v>
      </c>
      <c r="I44" s="94"/>
      <c r="J44" s="94"/>
      <c r="K44" s="94"/>
      <c r="L44" s="94"/>
      <c r="M44" s="94"/>
      <c r="N44" s="94"/>
      <c r="O44" s="94"/>
      <c r="P44" s="94"/>
      <c r="Q44" s="94"/>
      <c r="R44" s="94"/>
      <c r="S44" s="94"/>
      <c r="T44" s="95"/>
    </row>
    <row r="45" s="93" customFormat="true" ht="12" hidden="true" customHeight="false" outlineLevel="0" collapsed="false">
      <c r="A45" s="93" t="str">
        <f aca="false">A$17</f>
        <v>-</v>
      </c>
      <c r="B45" s="94" t="e">
        <f aca="false">HLOOKUP($A45,WertungenR5,2+$F$5+(B$7-1)*$F$6,FALSE())</f>
        <v>#N/A</v>
      </c>
      <c r="C45" s="94" t="e">
        <f aca="false">HLOOKUP($A45,WertungenR5,2+$F$5+(C$7-1)*$F$6,FALSE())</f>
        <v>#N/A</v>
      </c>
      <c r="D45" s="94" t="e">
        <f aca="false">HLOOKUP($A45,WertungenR5,2+$F$5+(D$7-1)*$F$6,FALSE())</f>
        <v>#N/A</v>
      </c>
      <c r="E45" s="94" t="e">
        <f aca="false">HLOOKUP($A45,WertungenR5,2+$F$5+(E$7-1)*$F$6,FALSE())</f>
        <v>#N/A</v>
      </c>
      <c r="F45" s="94" t="e">
        <f aca="false">HLOOKUP($A45,WertungenR5,2+$F$5+(F$7-1)*$F$6,FALSE())</f>
        <v>#N/A</v>
      </c>
      <c r="G45" s="94" t="e">
        <f aca="false">HLOOKUP($A45,WertungenR5,2+$F$5+(G$7-1)*$F$6,FALSE())</f>
        <v>#N/A</v>
      </c>
      <c r="H45" s="94" t="e">
        <f aca="false">HLOOKUP($A45,WertungenR5,2+$F$5+(H$7-1)*$F$6,FALSE())</f>
        <v>#N/A</v>
      </c>
      <c r="I45" s="94"/>
      <c r="J45" s="94"/>
      <c r="K45" s="94"/>
      <c r="L45" s="94"/>
      <c r="M45" s="94"/>
      <c r="N45" s="94"/>
      <c r="O45" s="94"/>
      <c r="P45" s="94"/>
      <c r="Q45" s="94"/>
      <c r="R45" s="94"/>
      <c r="S45" s="94"/>
      <c r="T45" s="95"/>
    </row>
    <row r="46" s="93" customFormat="true" ht="12" hidden="true" customHeight="false" outlineLevel="0" collapsed="false">
      <c r="A46" s="93" t="str">
        <f aca="false">A$18</f>
        <v>-</v>
      </c>
      <c r="B46" s="94" t="e">
        <f aca="false">HLOOKUP($A46,WertungenR5,2+$F$5+(B$7-1)*$F$6,FALSE())</f>
        <v>#N/A</v>
      </c>
      <c r="C46" s="94" t="e">
        <f aca="false">HLOOKUP($A46,WertungenR5,2+$F$5+(C$7-1)*$F$6,FALSE())</f>
        <v>#N/A</v>
      </c>
      <c r="D46" s="94" t="e">
        <f aca="false">HLOOKUP($A46,WertungenR5,2+$F$5+(D$7-1)*$F$6,FALSE())</f>
        <v>#N/A</v>
      </c>
      <c r="E46" s="94" t="e">
        <f aca="false">HLOOKUP($A46,WertungenR5,2+$F$5+(E$7-1)*$F$6,FALSE())</f>
        <v>#N/A</v>
      </c>
      <c r="F46" s="94" t="e">
        <f aca="false">HLOOKUP($A46,WertungenR5,2+$F$5+(F$7-1)*$F$6,FALSE())</f>
        <v>#N/A</v>
      </c>
      <c r="G46" s="94" t="e">
        <f aca="false">HLOOKUP($A46,WertungenR5,2+$F$5+(G$7-1)*$F$6,FALSE())</f>
        <v>#N/A</v>
      </c>
      <c r="H46" s="94" t="e">
        <f aca="false">HLOOKUP($A46,WertungenR5,2+$F$5+(H$7-1)*$F$6,FALSE())</f>
        <v>#N/A</v>
      </c>
      <c r="I46" s="94"/>
      <c r="J46" s="94"/>
      <c r="K46" s="94"/>
      <c r="L46" s="94"/>
      <c r="M46" s="94"/>
      <c r="N46" s="94"/>
      <c r="O46" s="94"/>
      <c r="P46" s="94"/>
      <c r="Q46" s="94"/>
      <c r="R46" s="94"/>
      <c r="S46" s="94"/>
      <c r="T46" s="95"/>
    </row>
    <row r="47" s="93" customFormat="true" ht="12" hidden="true" customHeight="false" outlineLevel="0" collapsed="false">
      <c r="A47" s="93" t="str">
        <f aca="false">A$19</f>
        <v>-</v>
      </c>
      <c r="B47" s="94" t="e">
        <f aca="false">HLOOKUP($A47,WertungenR5,2+$F$5+(B$7-1)*$F$6,FALSE())</f>
        <v>#N/A</v>
      </c>
      <c r="C47" s="94" t="e">
        <f aca="false">HLOOKUP($A47,WertungenR5,2+$F$5+(C$7-1)*$F$6,FALSE())</f>
        <v>#N/A</v>
      </c>
      <c r="D47" s="94" t="e">
        <f aca="false">HLOOKUP($A47,WertungenR5,2+$F$5+(D$7-1)*$F$6,FALSE())</f>
        <v>#N/A</v>
      </c>
      <c r="E47" s="94" t="e">
        <f aca="false">HLOOKUP($A47,WertungenR5,2+$F$5+(E$7-1)*$F$6,FALSE())</f>
        <v>#N/A</v>
      </c>
      <c r="F47" s="94" t="e">
        <f aca="false">HLOOKUP($A47,WertungenR5,2+$F$5+(F$7-1)*$F$6,FALSE())</f>
        <v>#N/A</v>
      </c>
      <c r="G47" s="94" t="e">
        <f aca="false">HLOOKUP($A47,WertungenR5,2+$F$5+(G$7-1)*$F$6,FALSE())</f>
        <v>#N/A</v>
      </c>
      <c r="H47" s="94" t="e">
        <f aca="false">HLOOKUP($A47,WertungenR5,2+$F$5+(H$7-1)*$F$6,FALSE())</f>
        <v>#N/A</v>
      </c>
      <c r="I47" s="94"/>
      <c r="J47" s="94"/>
      <c r="K47" s="94"/>
      <c r="L47" s="94"/>
      <c r="M47" s="94"/>
      <c r="N47" s="94"/>
      <c r="O47" s="94"/>
      <c r="P47" s="94"/>
      <c r="Q47" s="94"/>
      <c r="R47" s="94"/>
      <c r="S47" s="94"/>
      <c r="T47" s="95"/>
    </row>
    <row r="48" s="93" customFormat="true" ht="12" hidden="true" customHeight="false" outlineLevel="0" collapsed="false">
      <c r="A48" s="93" t="str">
        <f aca="false">A$20</f>
        <v>-</v>
      </c>
      <c r="B48" s="94" t="e">
        <f aca="false">HLOOKUP($A48,WertungenR5,2+$F$5+(B$7-1)*$F$6,FALSE())</f>
        <v>#N/A</v>
      </c>
      <c r="C48" s="94" t="e">
        <f aca="false">HLOOKUP($A48,WertungenR5,2+$F$5+(C$7-1)*$F$6,FALSE())</f>
        <v>#N/A</v>
      </c>
      <c r="D48" s="94" t="e">
        <f aca="false">HLOOKUP($A48,WertungenR5,2+$F$5+(D$7-1)*$F$6,FALSE())</f>
        <v>#N/A</v>
      </c>
      <c r="E48" s="94" t="e">
        <f aca="false">HLOOKUP($A48,WertungenR5,2+$F$5+(E$7-1)*$F$6,FALSE())</f>
        <v>#N/A</v>
      </c>
      <c r="F48" s="94" t="e">
        <f aca="false">HLOOKUP($A48,WertungenR5,2+$F$5+(F$7-1)*$F$6,FALSE())</f>
        <v>#N/A</v>
      </c>
      <c r="G48" s="94" t="e">
        <f aca="false">HLOOKUP($A48,WertungenR5,2+$F$5+(G$7-1)*$F$6,FALSE())</f>
        <v>#N/A</v>
      </c>
      <c r="H48" s="94" t="e">
        <f aca="false">HLOOKUP($A48,WertungenR5,2+$F$5+(H$7-1)*$F$6,FALSE())</f>
        <v>#N/A</v>
      </c>
      <c r="I48" s="94"/>
      <c r="J48" s="94"/>
      <c r="K48" s="94"/>
      <c r="L48" s="94"/>
      <c r="M48" s="94"/>
      <c r="N48" s="94"/>
      <c r="O48" s="94"/>
      <c r="P48" s="94"/>
      <c r="Q48" s="94"/>
      <c r="R48" s="94"/>
      <c r="S48" s="94"/>
      <c r="T48" s="95"/>
    </row>
    <row r="49" s="93" customFormat="true" ht="12" hidden="false" customHeight="false" outlineLevel="0" collapsed="false">
      <c r="B49" s="94"/>
      <c r="C49" s="94"/>
      <c r="D49" s="94"/>
      <c r="E49" s="94"/>
      <c r="F49" s="94"/>
      <c r="G49" s="94"/>
      <c r="H49" s="94"/>
      <c r="I49" s="94"/>
      <c r="J49" s="94"/>
      <c r="K49" s="94"/>
      <c r="L49" s="94"/>
      <c r="M49" s="94"/>
      <c r="N49" s="94"/>
      <c r="O49" s="94"/>
      <c r="P49" s="94"/>
      <c r="Q49" s="94"/>
      <c r="R49" s="94"/>
      <c r="S49" s="94"/>
      <c r="T49" s="95"/>
    </row>
    <row r="50" s="93" customFormat="true" ht="12" hidden="false" customHeight="false" outlineLevel="0" collapsed="false">
      <c r="B50" s="94"/>
      <c r="C50" s="94"/>
      <c r="D50" s="94"/>
      <c r="E50" s="94"/>
      <c r="F50" s="94"/>
      <c r="G50" s="94"/>
      <c r="H50" s="94"/>
      <c r="I50" s="94"/>
      <c r="J50" s="94"/>
      <c r="K50" s="94"/>
      <c r="L50" s="94"/>
      <c r="M50" s="94"/>
      <c r="N50" s="94"/>
      <c r="O50" s="94"/>
      <c r="P50" s="94"/>
      <c r="Q50" s="94"/>
      <c r="R50" s="94"/>
      <c r="S50" s="94"/>
      <c r="T50" s="95"/>
    </row>
    <row r="51" s="27" customFormat="true" ht="12.75" hidden="false" customHeight="false" outlineLevel="0" collapsed="false">
      <c r="A51" s="27" t="str">
        <f aca="false">Tanz4Text</f>
        <v>Slowfox</v>
      </c>
      <c r="B51" s="28"/>
      <c r="C51" s="28"/>
      <c r="D51" s="28"/>
      <c r="E51" s="28"/>
      <c r="F51" s="28"/>
      <c r="G51" s="28"/>
      <c r="H51" s="28"/>
      <c r="I51" s="28"/>
      <c r="J51" s="28"/>
      <c r="K51" s="28"/>
      <c r="L51" s="28"/>
      <c r="M51" s="28"/>
      <c r="N51" s="28"/>
      <c r="O51" s="28"/>
      <c r="P51" s="28"/>
      <c r="Q51" s="28"/>
      <c r="R51" s="28"/>
      <c r="S51" s="28"/>
      <c r="T51" s="28"/>
    </row>
    <row r="52" s="27" customFormat="true" ht="12.75" hidden="false" customHeight="false" outlineLevel="0" collapsed="false">
      <c r="A52" s="27" t="s">
        <v>234</v>
      </c>
      <c r="B52" s="28" t="s">
        <v>118</v>
      </c>
      <c r="C52" s="28" t="s">
        <v>123</v>
      </c>
      <c r="D52" s="28" t="s">
        <v>128</v>
      </c>
      <c r="E52" s="28" t="str">
        <f aca="false">E$10</f>
        <v>D</v>
      </c>
      <c r="F52" s="28" t="str">
        <f aca="false">F$10</f>
        <v>E</v>
      </c>
      <c r="G52" s="28" t="str">
        <f aca="false">G$10</f>
        <v>F</v>
      </c>
      <c r="H52" s="28" t="str">
        <f aca="false">H$10</f>
        <v>G</v>
      </c>
      <c r="I52" s="28"/>
      <c r="J52" s="28" t="str">
        <f aca="false">"1."</f>
        <v>1.</v>
      </c>
      <c r="K52" s="28" t="s">
        <v>239</v>
      </c>
      <c r="L52" s="28" t="s">
        <v>240</v>
      </c>
      <c r="M52" s="28" t="s">
        <v>241</v>
      </c>
      <c r="N52" s="28" t="s">
        <v>242</v>
      </c>
      <c r="O52" s="28" t="s">
        <v>243</v>
      </c>
      <c r="P52" s="28" t="s">
        <v>244</v>
      </c>
      <c r="Q52" s="28" t="s">
        <v>245</v>
      </c>
      <c r="R52" s="28" t="s">
        <v>246</v>
      </c>
      <c r="S52" s="28" t="s">
        <v>247</v>
      </c>
      <c r="T52" s="28" t="s">
        <v>184</v>
      </c>
    </row>
    <row r="53" s="93" customFormat="true" ht="12" hidden="false" customHeight="false" outlineLevel="0" collapsed="false">
      <c r="A53" s="93" t="str">
        <f aca="false">A$11</f>
        <v>-</v>
      </c>
      <c r="B53" s="94" t="e">
        <f aca="false">HLOOKUP($A53,WertungenR5,3+$F$5+(B$7-1)*$F$6,FALSE())</f>
        <v>#N/A</v>
      </c>
      <c r="C53" s="94" t="e">
        <f aca="false">HLOOKUP($A53,WertungenR5,3+$F$5+(C$7-1)*$F$6,FALSE())</f>
        <v>#N/A</v>
      </c>
      <c r="D53" s="94" t="e">
        <f aca="false">HLOOKUP($A53,WertungenR5,3+$F$5+(D$7-1)*$F$6,FALSE())</f>
        <v>#N/A</v>
      </c>
      <c r="E53" s="94" t="e">
        <f aca="false">HLOOKUP($A53,WertungenR5,3+$F$5+(E$7-1)*$F$6,FALSE())</f>
        <v>#N/A</v>
      </c>
      <c r="F53" s="94" t="e">
        <f aca="false">HLOOKUP($A53,WertungenR5,3+$F$5+(F$7-1)*$F$6,FALSE())</f>
        <v>#N/A</v>
      </c>
      <c r="G53" s="94" t="e">
        <f aca="false">HLOOKUP($A53,WertungenR5,3+$F$5+(G$7-1)*$F$6,FALSE())</f>
        <v>#N/A</v>
      </c>
      <c r="H53" s="94" t="e">
        <f aca="false">HLOOKUP($A53,WertungenR5,3+$F$5+(H$7-1)*$F$6,FALSE())</f>
        <v>#N/A</v>
      </c>
      <c r="I53" s="94"/>
      <c r="J53" s="94"/>
      <c r="K53" s="94"/>
      <c r="L53" s="94"/>
      <c r="M53" s="94"/>
      <c r="N53" s="94"/>
      <c r="O53" s="94"/>
      <c r="P53" s="94"/>
      <c r="Q53" s="94"/>
      <c r="R53" s="94"/>
      <c r="S53" s="94"/>
      <c r="T53" s="95"/>
    </row>
    <row r="54" s="93" customFormat="true" ht="12" hidden="false" customHeight="false" outlineLevel="0" collapsed="false">
      <c r="A54" s="93" t="str">
        <f aca="false">A$12</f>
        <v>-</v>
      </c>
      <c r="B54" s="94" t="e">
        <f aca="false">HLOOKUP($A54,WertungenR5,3+$F$5+(B$7-1)*$F$6,FALSE())</f>
        <v>#N/A</v>
      </c>
      <c r="C54" s="94" t="e">
        <f aca="false">HLOOKUP($A54,WertungenR5,3+$F$5+(C$7-1)*$F$6,FALSE())</f>
        <v>#N/A</v>
      </c>
      <c r="D54" s="94" t="e">
        <f aca="false">HLOOKUP($A54,WertungenR5,3+$F$5+(D$7-1)*$F$6,FALSE())</f>
        <v>#N/A</v>
      </c>
      <c r="E54" s="94" t="e">
        <f aca="false">HLOOKUP($A54,WertungenR5,3+$F$5+(E$7-1)*$F$6,FALSE())</f>
        <v>#N/A</v>
      </c>
      <c r="F54" s="94" t="e">
        <f aca="false">HLOOKUP($A54,WertungenR5,3+$F$5+(F$7-1)*$F$6,FALSE())</f>
        <v>#N/A</v>
      </c>
      <c r="G54" s="94" t="e">
        <f aca="false">HLOOKUP($A54,WertungenR5,3+$F$5+(G$7-1)*$F$6,FALSE())</f>
        <v>#N/A</v>
      </c>
      <c r="H54" s="94" t="e">
        <f aca="false">HLOOKUP($A54,WertungenR5,3+$F$5+(H$7-1)*$F$6,FALSE())</f>
        <v>#N/A</v>
      </c>
      <c r="I54" s="94"/>
      <c r="J54" s="94"/>
      <c r="K54" s="94"/>
      <c r="L54" s="94"/>
      <c r="M54" s="94"/>
      <c r="N54" s="94"/>
      <c r="O54" s="94"/>
      <c r="P54" s="94"/>
      <c r="Q54" s="94"/>
      <c r="R54" s="94"/>
      <c r="S54" s="94"/>
      <c r="T54" s="95"/>
    </row>
    <row r="55" s="93" customFormat="true" ht="12" hidden="false" customHeight="false" outlineLevel="0" collapsed="false">
      <c r="A55" s="93" t="str">
        <f aca="false">A$13</f>
        <v>-</v>
      </c>
      <c r="B55" s="94" t="e">
        <f aca="false">HLOOKUP($A55,WertungenR5,3+$F$5+(B$7-1)*$F$6,FALSE())</f>
        <v>#N/A</v>
      </c>
      <c r="C55" s="94" t="e">
        <f aca="false">HLOOKUP($A55,WertungenR5,3+$F$5+(C$7-1)*$F$6,FALSE())</f>
        <v>#N/A</v>
      </c>
      <c r="D55" s="94" t="e">
        <f aca="false">HLOOKUP($A55,WertungenR5,3+$F$5+(D$7-1)*$F$6,FALSE())</f>
        <v>#N/A</v>
      </c>
      <c r="E55" s="94" t="e">
        <f aca="false">HLOOKUP($A55,WertungenR5,3+$F$5+(E$7-1)*$F$6,FALSE())</f>
        <v>#N/A</v>
      </c>
      <c r="F55" s="94" t="e">
        <f aca="false">HLOOKUP($A55,WertungenR5,3+$F$5+(F$7-1)*$F$6,FALSE())</f>
        <v>#N/A</v>
      </c>
      <c r="G55" s="94" t="e">
        <f aca="false">HLOOKUP($A55,WertungenR5,3+$F$5+(G$7-1)*$F$6,FALSE())</f>
        <v>#N/A</v>
      </c>
      <c r="H55" s="94" t="e">
        <f aca="false">HLOOKUP($A55,WertungenR5,3+$F$5+(H$7-1)*$F$6,FALSE())</f>
        <v>#N/A</v>
      </c>
      <c r="I55" s="94"/>
      <c r="J55" s="94"/>
      <c r="K55" s="94"/>
      <c r="L55" s="94"/>
      <c r="M55" s="94"/>
      <c r="N55" s="94"/>
      <c r="O55" s="94"/>
      <c r="P55" s="94"/>
      <c r="Q55" s="94"/>
      <c r="R55" s="94"/>
      <c r="S55" s="94"/>
      <c r="T55" s="95"/>
    </row>
    <row r="56" s="93" customFormat="true" ht="12" hidden="false" customHeight="false" outlineLevel="0" collapsed="false">
      <c r="A56" s="93" t="str">
        <f aca="false">A$14</f>
        <v>-</v>
      </c>
      <c r="B56" s="94" t="e">
        <f aca="false">HLOOKUP($A56,WertungenR5,3+$F$5+(B$7-1)*$F$6,FALSE())</f>
        <v>#N/A</v>
      </c>
      <c r="C56" s="94" t="e">
        <f aca="false">HLOOKUP($A56,WertungenR5,3+$F$5+(C$7-1)*$F$6,FALSE())</f>
        <v>#N/A</v>
      </c>
      <c r="D56" s="94" t="e">
        <f aca="false">HLOOKUP($A56,WertungenR5,3+$F$5+(D$7-1)*$F$6,FALSE())</f>
        <v>#N/A</v>
      </c>
      <c r="E56" s="94" t="e">
        <f aca="false">HLOOKUP($A56,WertungenR5,3+$F$5+(E$7-1)*$F$6,FALSE())</f>
        <v>#N/A</v>
      </c>
      <c r="F56" s="94" t="e">
        <f aca="false">HLOOKUP($A56,WertungenR5,3+$F$5+(F$7-1)*$F$6,FALSE())</f>
        <v>#N/A</v>
      </c>
      <c r="G56" s="94" t="e">
        <f aca="false">HLOOKUP($A56,WertungenR5,3+$F$5+(G$7-1)*$F$6,FALSE())</f>
        <v>#N/A</v>
      </c>
      <c r="H56" s="94" t="e">
        <f aca="false">HLOOKUP($A56,WertungenR5,3+$F$5+(H$7-1)*$F$6,FALSE())</f>
        <v>#N/A</v>
      </c>
      <c r="I56" s="94"/>
      <c r="J56" s="94"/>
      <c r="K56" s="94"/>
      <c r="L56" s="94"/>
      <c r="M56" s="94"/>
      <c r="N56" s="94"/>
      <c r="O56" s="94"/>
      <c r="P56" s="94"/>
      <c r="Q56" s="94"/>
      <c r="R56" s="94"/>
      <c r="S56" s="94"/>
      <c r="T56" s="95"/>
    </row>
    <row r="57" s="93" customFormat="true" ht="12" hidden="false" customHeight="false" outlineLevel="0" collapsed="false">
      <c r="A57" s="93" t="str">
        <f aca="false">A$15</f>
        <v>-</v>
      </c>
      <c r="B57" s="94" t="e">
        <f aca="false">HLOOKUP($A57,WertungenR5,3+$F$5+(B$7-1)*$F$6,FALSE())</f>
        <v>#N/A</v>
      </c>
      <c r="C57" s="94" t="e">
        <f aca="false">HLOOKUP($A57,WertungenR5,3+$F$5+(C$7-1)*$F$6,FALSE())</f>
        <v>#N/A</v>
      </c>
      <c r="D57" s="94" t="e">
        <f aca="false">HLOOKUP($A57,WertungenR5,3+$F$5+(D$7-1)*$F$6,FALSE())</f>
        <v>#N/A</v>
      </c>
      <c r="E57" s="94" t="e">
        <f aca="false">HLOOKUP($A57,WertungenR5,3+$F$5+(E$7-1)*$F$6,FALSE())</f>
        <v>#N/A</v>
      </c>
      <c r="F57" s="94" t="e">
        <f aca="false">HLOOKUP($A57,WertungenR5,3+$F$5+(F$7-1)*$F$6,FALSE())</f>
        <v>#N/A</v>
      </c>
      <c r="G57" s="94" t="e">
        <f aca="false">HLOOKUP($A57,WertungenR5,3+$F$5+(G$7-1)*$F$6,FALSE())</f>
        <v>#N/A</v>
      </c>
      <c r="H57" s="94" t="e">
        <f aca="false">HLOOKUP($A57,WertungenR5,3+$F$5+(H$7-1)*$F$6,FALSE())</f>
        <v>#N/A</v>
      </c>
      <c r="I57" s="94"/>
      <c r="J57" s="94"/>
      <c r="K57" s="94"/>
      <c r="L57" s="94"/>
      <c r="M57" s="94"/>
      <c r="N57" s="94"/>
      <c r="O57" s="94"/>
      <c r="P57" s="94"/>
      <c r="Q57" s="94"/>
      <c r="R57" s="94"/>
      <c r="S57" s="94"/>
      <c r="T57" s="95"/>
    </row>
    <row r="58" s="93" customFormat="true" ht="12" hidden="false" customHeight="false" outlineLevel="0" collapsed="false">
      <c r="A58" s="93" t="str">
        <f aca="false">A$16</f>
        <v>-</v>
      </c>
      <c r="B58" s="94" t="e">
        <f aca="false">HLOOKUP($A58,WertungenR5,3+$F$5+(B$7-1)*$F$6,FALSE())</f>
        <v>#N/A</v>
      </c>
      <c r="C58" s="94" t="e">
        <f aca="false">HLOOKUP($A58,WertungenR5,3+$F$5+(C$7-1)*$F$6,FALSE())</f>
        <v>#N/A</v>
      </c>
      <c r="D58" s="94" t="e">
        <f aca="false">HLOOKUP($A58,WertungenR5,3+$F$5+(D$7-1)*$F$6,FALSE())</f>
        <v>#N/A</v>
      </c>
      <c r="E58" s="94" t="e">
        <f aca="false">HLOOKUP($A58,WertungenR5,3+$F$5+(E$7-1)*$F$6,FALSE())</f>
        <v>#N/A</v>
      </c>
      <c r="F58" s="94" t="e">
        <f aca="false">HLOOKUP($A58,WertungenR5,3+$F$5+(F$7-1)*$F$6,FALSE())</f>
        <v>#N/A</v>
      </c>
      <c r="G58" s="94" t="e">
        <f aca="false">HLOOKUP($A58,WertungenR5,3+$F$5+(G$7-1)*$F$6,FALSE())</f>
        <v>#N/A</v>
      </c>
      <c r="H58" s="94" t="e">
        <f aca="false">HLOOKUP($A58,WertungenR5,3+$F$5+(H$7-1)*$F$6,FALSE())</f>
        <v>#N/A</v>
      </c>
      <c r="I58" s="94"/>
      <c r="J58" s="94"/>
      <c r="K58" s="94"/>
      <c r="L58" s="94"/>
      <c r="M58" s="94"/>
      <c r="N58" s="94"/>
      <c r="O58" s="94"/>
      <c r="P58" s="94"/>
      <c r="Q58" s="94"/>
      <c r="R58" s="94"/>
      <c r="S58" s="94"/>
      <c r="T58" s="95"/>
    </row>
    <row r="59" s="93" customFormat="true" ht="12" hidden="true" customHeight="false" outlineLevel="0" collapsed="false">
      <c r="A59" s="93" t="str">
        <f aca="false">A$17</f>
        <v>-</v>
      </c>
      <c r="B59" s="94" t="e">
        <f aca="false">HLOOKUP($A59,WertungenR5,3+$F$5+(B$7-1)*$F$6,FALSE())</f>
        <v>#N/A</v>
      </c>
      <c r="C59" s="94" t="e">
        <f aca="false">HLOOKUP($A59,WertungenR5,3+$F$5+(C$7-1)*$F$6,FALSE())</f>
        <v>#N/A</v>
      </c>
      <c r="D59" s="94" t="e">
        <f aca="false">HLOOKUP($A59,WertungenR5,3+$F$5+(D$7-1)*$F$6,FALSE())</f>
        <v>#N/A</v>
      </c>
      <c r="E59" s="94" t="e">
        <f aca="false">HLOOKUP($A59,WertungenR5,3+$F$5+(E$7-1)*$F$6,FALSE())</f>
        <v>#N/A</v>
      </c>
      <c r="F59" s="94" t="e">
        <f aca="false">HLOOKUP($A59,WertungenR5,3+$F$5+(F$7-1)*$F$6,FALSE())</f>
        <v>#N/A</v>
      </c>
      <c r="G59" s="94" t="e">
        <f aca="false">HLOOKUP($A59,WertungenR5,3+$F$5+(G$7-1)*$F$6,FALSE())</f>
        <v>#N/A</v>
      </c>
      <c r="H59" s="94" t="e">
        <f aca="false">HLOOKUP($A59,WertungenR5,3+$F$5+(H$7-1)*$F$6,FALSE())</f>
        <v>#N/A</v>
      </c>
      <c r="I59" s="94"/>
      <c r="J59" s="94"/>
      <c r="K59" s="94"/>
      <c r="L59" s="94"/>
      <c r="M59" s="94"/>
      <c r="N59" s="94"/>
      <c r="O59" s="94"/>
      <c r="P59" s="94"/>
      <c r="Q59" s="94"/>
      <c r="R59" s="94"/>
      <c r="S59" s="94"/>
      <c r="T59" s="95"/>
    </row>
    <row r="60" s="93" customFormat="true" ht="12" hidden="true" customHeight="false" outlineLevel="0" collapsed="false">
      <c r="A60" s="93" t="str">
        <f aca="false">A$18</f>
        <v>-</v>
      </c>
      <c r="B60" s="94" t="e">
        <f aca="false">HLOOKUP($A60,WertungenR5,3+$F$5+(B$7-1)*$F$6,FALSE())</f>
        <v>#N/A</v>
      </c>
      <c r="C60" s="94" t="e">
        <f aca="false">HLOOKUP($A60,WertungenR5,3+$F$5+(C$7-1)*$F$6,FALSE())</f>
        <v>#N/A</v>
      </c>
      <c r="D60" s="94" t="e">
        <f aca="false">HLOOKUP($A60,WertungenR5,3+$F$5+(D$7-1)*$F$6,FALSE())</f>
        <v>#N/A</v>
      </c>
      <c r="E60" s="94" t="e">
        <f aca="false">HLOOKUP($A60,WertungenR5,3+$F$5+(E$7-1)*$F$6,FALSE())</f>
        <v>#N/A</v>
      </c>
      <c r="F60" s="94" t="e">
        <f aca="false">HLOOKUP($A60,WertungenR5,3+$F$5+(F$7-1)*$F$6,FALSE())</f>
        <v>#N/A</v>
      </c>
      <c r="G60" s="94" t="e">
        <f aca="false">HLOOKUP($A60,WertungenR5,3+$F$5+(G$7-1)*$F$6,FALSE())</f>
        <v>#N/A</v>
      </c>
      <c r="H60" s="94" t="e">
        <f aca="false">HLOOKUP($A60,WertungenR5,3+$F$5+(H$7-1)*$F$6,FALSE())</f>
        <v>#N/A</v>
      </c>
      <c r="I60" s="94"/>
      <c r="J60" s="94"/>
      <c r="K60" s="94"/>
      <c r="L60" s="94"/>
      <c r="M60" s="94"/>
      <c r="N60" s="94"/>
      <c r="O60" s="94"/>
      <c r="P60" s="94"/>
      <c r="Q60" s="94"/>
      <c r="R60" s="94"/>
      <c r="S60" s="94"/>
      <c r="T60" s="95"/>
    </row>
    <row r="61" s="93" customFormat="true" ht="12" hidden="true" customHeight="false" outlineLevel="0" collapsed="false">
      <c r="A61" s="93" t="str">
        <f aca="false">A$19</f>
        <v>-</v>
      </c>
      <c r="B61" s="94" t="e">
        <f aca="false">HLOOKUP($A61,WertungenR5,3+$F$5+(B$7-1)*$F$6,FALSE())</f>
        <v>#N/A</v>
      </c>
      <c r="C61" s="94" t="e">
        <f aca="false">HLOOKUP($A61,WertungenR5,3+$F$5+(C$7-1)*$F$6,FALSE())</f>
        <v>#N/A</v>
      </c>
      <c r="D61" s="94" t="e">
        <f aca="false">HLOOKUP($A61,WertungenR5,3+$F$5+(D$7-1)*$F$6,FALSE())</f>
        <v>#N/A</v>
      </c>
      <c r="E61" s="94" t="e">
        <f aca="false">HLOOKUP($A61,WertungenR5,3+$F$5+(E$7-1)*$F$6,FALSE())</f>
        <v>#N/A</v>
      </c>
      <c r="F61" s="94" t="e">
        <f aca="false">HLOOKUP($A61,WertungenR5,3+$F$5+(F$7-1)*$F$6,FALSE())</f>
        <v>#N/A</v>
      </c>
      <c r="G61" s="94" t="e">
        <f aca="false">HLOOKUP($A61,WertungenR5,3+$F$5+(G$7-1)*$F$6,FALSE())</f>
        <v>#N/A</v>
      </c>
      <c r="H61" s="94" t="e">
        <f aca="false">HLOOKUP($A61,WertungenR5,3+$F$5+(H$7-1)*$F$6,FALSE())</f>
        <v>#N/A</v>
      </c>
      <c r="I61" s="94"/>
      <c r="J61" s="94"/>
      <c r="K61" s="94"/>
      <c r="L61" s="94"/>
      <c r="M61" s="94"/>
      <c r="N61" s="94"/>
      <c r="O61" s="94"/>
      <c r="P61" s="94"/>
      <c r="Q61" s="94"/>
      <c r="R61" s="94"/>
      <c r="S61" s="94"/>
      <c r="T61" s="95"/>
    </row>
    <row r="62" s="93" customFormat="true" ht="12" hidden="true" customHeight="false" outlineLevel="0" collapsed="false">
      <c r="A62" s="93" t="str">
        <f aca="false">A$20</f>
        <v>-</v>
      </c>
      <c r="B62" s="94" t="e">
        <f aca="false">HLOOKUP($A62,WertungenR5,3+$F$5+(B$7-1)*$F$6,FALSE())</f>
        <v>#N/A</v>
      </c>
      <c r="C62" s="94" t="e">
        <f aca="false">HLOOKUP($A62,WertungenR5,3+$F$5+(C$7-1)*$F$6,FALSE())</f>
        <v>#N/A</v>
      </c>
      <c r="D62" s="94" t="e">
        <f aca="false">HLOOKUP($A62,WertungenR5,3+$F$5+(D$7-1)*$F$6,FALSE())</f>
        <v>#N/A</v>
      </c>
      <c r="E62" s="94" t="e">
        <f aca="false">HLOOKUP($A62,WertungenR5,3+$F$5+(E$7-1)*$F$6,FALSE())</f>
        <v>#N/A</v>
      </c>
      <c r="F62" s="94" t="e">
        <f aca="false">HLOOKUP($A62,WertungenR5,3+$F$5+(F$7-1)*$F$6,FALSE())</f>
        <v>#N/A</v>
      </c>
      <c r="G62" s="94" t="e">
        <f aca="false">HLOOKUP($A62,WertungenR5,3+$F$5+(G$7-1)*$F$6,FALSE())</f>
        <v>#N/A</v>
      </c>
      <c r="H62" s="94" t="e">
        <f aca="false">HLOOKUP($A62,WertungenR5,3+$F$5+(H$7-1)*$F$6,FALSE())</f>
        <v>#N/A</v>
      </c>
      <c r="I62" s="94"/>
      <c r="J62" s="94"/>
      <c r="K62" s="94"/>
      <c r="L62" s="94"/>
      <c r="M62" s="94"/>
      <c r="N62" s="94"/>
      <c r="O62" s="94"/>
      <c r="P62" s="94"/>
      <c r="Q62" s="94"/>
      <c r="R62" s="94"/>
      <c r="S62" s="94"/>
      <c r="T62" s="95"/>
    </row>
    <row r="63" s="93" customFormat="true" ht="12" hidden="false" customHeight="false" outlineLevel="0" collapsed="false">
      <c r="B63" s="94"/>
      <c r="C63" s="94"/>
      <c r="D63" s="94"/>
      <c r="E63" s="94"/>
      <c r="F63" s="94"/>
      <c r="G63" s="94"/>
      <c r="H63" s="94"/>
      <c r="I63" s="94"/>
      <c r="J63" s="94"/>
      <c r="K63" s="94"/>
      <c r="L63" s="94"/>
      <c r="M63" s="94"/>
      <c r="N63" s="94"/>
      <c r="O63" s="94"/>
      <c r="P63" s="94"/>
      <c r="Q63" s="94"/>
      <c r="R63" s="94"/>
      <c r="S63" s="94"/>
      <c r="T63" s="95"/>
    </row>
    <row r="64" s="93" customFormat="true" ht="12" hidden="false" customHeight="false" outlineLevel="0" collapsed="false">
      <c r="B64" s="94"/>
      <c r="C64" s="94"/>
      <c r="D64" s="94"/>
      <c r="E64" s="94"/>
      <c r="F64" s="94"/>
      <c r="G64" s="94"/>
      <c r="H64" s="94"/>
      <c r="I64" s="94"/>
      <c r="J64" s="94"/>
      <c r="K64" s="94"/>
      <c r="L64" s="94"/>
      <c r="M64" s="94"/>
      <c r="N64" s="94"/>
      <c r="O64" s="94"/>
      <c r="P64" s="94"/>
      <c r="Q64" s="94"/>
      <c r="R64" s="94"/>
      <c r="S64" s="94"/>
      <c r="T64" s="95"/>
    </row>
    <row r="65" s="27" customFormat="true" ht="12.75" hidden="false" customHeight="false" outlineLevel="0" collapsed="false">
      <c r="A65" s="27" t="str">
        <f aca="false">Tanz5Text</f>
        <v>Quickstep</v>
      </c>
      <c r="B65" s="28"/>
      <c r="C65" s="28"/>
      <c r="D65" s="28"/>
      <c r="E65" s="28"/>
      <c r="F65" s="28"/>
      <c r="G65" s="28"/>
      <c r="H65" s="28"/>
      <c r="I65" s="28"/>
      <c r="J65" s="28"/>
      <c r="K65" s="28"/>
      <c r="L65" s="28"/>
      <c r="M65" s="28"/>
      <c r="N65" s="28"/>
      <c r="O65" s="28"/>
      <c r="P65" s="28"/>
      <c r="Q65" s="28"/>
      <c r="R65" s="28"/>
      <c r="S65" s="28"/>
      <c r="T65" s="28"/>
    </row>
    <row r="66" s="27" customFormat="true" ht="12.75" hidden="false" customHeight="false" outlineLevel="0" collapsed="false">
      <c r="A66" s="27" t="s">
        <v>234</v>
      </c>
      <c r="B66" s="28" t="s">
        <v>118</v>
      </c>
      <c r="C66" s="28" t="s">
        <v>123</v>
      </c>
      <c r="D66" s="28" t="s">
        <v>128</v>
      </c>
      <c r="E66" s="28" t="str">
        <f aca="false">E$10</f>
        <v>D</v>
      </c>
      <c r="F66" s="28" t="str">
        <f aca="false">F$10</f>
        <v>E</v>
      </c>
      <c r="G66" s="28" t="str">
        <f aca="false">G$10</f>
        <v>F</v>
      </c>
      <c r="H66" s="28" t="str">
        <f aca="false">H$10</f>
        <v>G</v>
      </c>
      <c r="I66" s="28"/>
      <c r="J66" s="28" t="str">
        <f aca="false">"1."</f>
        <v>1.</v>
      </c>
      <c r="K66" s="28" t="s">
        <v>239</v>
      </c>
      <c r="L66" s="28" t="s">
        <v>240</v>
      </c>
      <c r="M66" s="28" t="s">
        <v>241</v>
      </c>
      <c r="N66" s="28" t="s">
        <v>242</v>
      </c>
      <c r="O66" s="28" t="s">
        <v>243</v>
      </c>
      <c r="P66" s="28" t="s">
        <v>244</v>
      </c>
      <c r="Q66" s="28" t="s">
        <v>245</v>
      </c>
      <c r="R66" s="28" t="s">
        <v>246</v>
      </c>
      <c r="S66" s="28" t="s">
        <v>247</v>
      </c>
      <c r="T66" s="28" t="s">
        <v>184</v>
      </c>
    </row>
    <row r="67" s="93" customFormat="true" ht="12" hidden="false" customHeight="false" outlineLevel="0" collapsed="false">
      <c r="A67" s="93" t="str">
        <f aca="false">A$11</f>
        <v>-</v>
      </c>
      <c r="B67" s="94" t="e">
        <f aca="false">HLOOKUP($A67,WertungenR5,4+$F$5+(B$7-1)*$F$6,FALSE())</f>
        <v>#N/A</v>
      </c>
      <c r="C67" s="94" t="e">
        <f aca="false">HLOOKUP($A67,WertungenR5,4+$F$5+(C$7-1)*$F$6,FALSE())</f>
        <v>#N/A</v>
      </c>
      <c r="D67" s="94" t="e">
        <f aca="false">HLOOKUP($A67,WertungenR5,4+$F$5+(D$7-1)*$F$6,FALSE())</f>
        <v>#N/A</v>
      </c>
      <c r="E67" s="94" t="e">
        <f aca="false">HLOOKUP($A67,WertungenR5,4+$F$5+(E$7-1)*$F$6,FALSE())</f>
        <v>#N/A</v>
      </c>
      <c r="F67" s="94" t="e">
        <f aca="false">HLOOKUP($A67,WertungenR5,4+$F$5+(F$7-1)*$F$6,FALSE())</f>
        <v>#N/A</v>
      </c>
      <c r="G67" s="94" t="e">
        <f aca="false">HLOOKUP($A67,WertungenR5,4+$F$5+(G$7-1)*$F$6,FALSE())</f>
        <v>#N/A</v>
      </c>
      <c r="H67" s="94" t="e">
        <f aca="false">HLOOKUP($A67,WertungenR5,4+$F$5+(H$7-1)*$F$6,FALSE())</f>
        <v>#N/A</v>
      </c>
      <c r="I67" s="94"/>
      <c r="J67" s="94"/>
      <c r="K67" s="94"/>
      <c r="L67" s="94"/>
      <c r="M67" s="94"/>
      <c r="N67" s="94"/>
      <c r="O67" s="94"/>
      <c r="P67" s="94"/>
      <c r="Q67" s="94"/>
      <c r="R67" s="94"/>
      <c r="S67" s="94"/>
      <c r="T67" s="95"/>
    </row>
    <row r="68" s="93" customFormat="true" ht="12" hidden="false" customHeight="false" outlineLevel="0" collapsed="false">
      <c r="A68" s="93" t="str">
        <f aca="false">A$12</f>
        <v>-</v>
      </c>
      <c r="B68" s="94" t="e">
        <f aca="false">HLOOKUP($A68,WertungenR5,4+$F$5+(B$7-1)*$F$6,FALSE())</f>
        <v>#N/A</v>
      </c>
      <c r="C68" s="94" t="e">
        <f aca="false">HLOOKUP($A68,WertungenR5,4+$F$5+(C$7-1)*$F$6,FALSE())</f>
        <v>#N/A</v>
      </c>
      <c r="D68" s="94" t="e">
        <f aca="false">HLOOKUP($A68,WertungenR5,4+$F$5+(D$7-1)*$F$6,FALSE())</f>
        <v>#N/A</v>
      </c>
      <c r="E68" s="94" t="e">
        <f aca="false">HLOOKUP($A68,WertungenR5,4+$F$5+(E$7-1)*$F$6,FALSE())</f>
        <v>#N/A</v>
      </c>
      <c r="F68" s="94" t="e">
        <f aca="false">HLOOKUP($A68,WertungenR5,4+$F$5+(F$7-1)*$F$6,FALSE())</f>
        <v>#N/A</v>
      </c>
      <c r="G68" s="94" t="e">
        <f aca="false">HLOOKUP($A68,WertungenR5,4+$F$5+(G$7-1)*$F$6,FALSE())</f>
        <v>#N/A</v>
      </c>
      <c r="H68" s="94" t="e">
        <f aca="false">HLOOKUP($A68,WertungenR5,4+$F$5+(H$7-1)*$F$6,FALSE())</f>
        <v>#N/A</v>
      </c>
      <c r="I68" s="94"/>
      <c r="J68" s="94"/>
      <c r="K68" s="94"/>
      <c r="L68" s="94"/>
      <c r="M68" s="94"/>
      <c r="N68" s="94"/>
      <c r="O68" s="94"/>
      <c r="P68" s="94"/>
      <c r="Q68" s="94"/>
      <c r="R68" s="94"/>
      <c r="S68" s="94"/>
      <c r="T68" s="95"/>
    </row>
    <row r="69" s="93" customFormat="true" ht="12" hidden="false" customHeight="false" outlineLevel="0" collapsed="false">
      <c r="A69" s="93" t="str">
        <f aca="false">A$13</f>
        <v>-</v>
      </c>
      <c r="B69" s="94" t="e">
        <f aca="false">HLOOKUP($A69,WertungenR5,4+$F$5+(B$7-1)*$F$6,FALSE())</f>
        <v>#N/A</v>
      </c>
      <c r="C69" s="94" t="e">
        <f aca="false">HLOOKUP($A69,WertungenR5,4+$F$5+(C$7-1)*$F$6,FALSE())</f>
        <v>#N/A</v>
      </c>
      <c r="D69" s="94" t="e">
        <f aca="false">HLOOKUP($A69,WertungenR5,4+$F$5+(D$7-1)*$F$6,FALSE())</f>
        <v>#N/A</v>
      </c>
      <c r="E69" s="94" t="e">
        <f aca="false">HLOOKUP($A69,WertungenR5,4+$F$5+(E$7-1)*$F$6,FALSE())</f>
        <v>#N/A</v>
      </c>
      <c r="F69" s="94" t="e">
        <f aca="false">HLOOKUP($A69,WertungenR5,4+$F$5+(F$7-1)*$F$6,FALSE())</f>
        <v>#N/A</v>
      </c>
      <c r="G69" s="94" t="e">
        <f aca="false">HLOOKUP($A69,WertungenR5,4+$F$5+(G$7-1)*$F$6,FALSE())</f>
        <v>#N/A</v>
      </c>
      <c r="H69" s="94" t="e">
        <f aca="false">HLOOKUP($A69,WertungenR5,4+$F$5+(H$7-1)*$F$6,FALSE())</f>
        <v>#N/A</v>
      </c>
      <c r="I69" s="94"/>
      <c r="J69" s="94"/>
      <c r="K69" s="94"/>
      <c r="L69" s="94"/>
      <c r="M69" s="94"/>
      <c r="N69" s="94"/>
      <c r="O69" s="94"/>
      <c r="P69" s="94"/>
      <c r="Q69" s="94"/>
      <c r="R69" s="94"/>
      <c r="S69" s="94"/>
      <c r="T69" s="95"/>
    </row>
    <row r="70" s="93" customFormat="true" ht="12" hidden="false" customHeight="false" outlineLevel="0" collapsed="false">
      <c r="A70" s="93" t="str">
        <f aca="false">A$14</f>
        <v>-</v>
      </c>
      <c r="B70" s="94" t="e">
        <f aca="false">HLOOKUP($A70,WertungenR5,4+$F$5+(B$7-1)*$F$6,FALSE())</f>
        <v>#N/A</v>
      </c>
      <c r="C70" s="94" t="e">
        <f aca="false">HLOOKUP($A70,WertungenR5,4+$F$5+(C$7-1)*$F$6,FALSE())</f>
        <v>#N/A</v>
      </c>
      <c r="D70" s="94" t="e">
        <f aca="false">HLOOKUP($A70,WertungenR5,4+$F$5+(D$7-1)*$F$6,FALSE())</f>
        <v>#N/A</v>
      </c>
      <c r="E70" s="94" t="e">
        <f aca="false">HLOOKUP($A70,WertungenR5,4+$F$5+(E$7-1)*$F$6,FALSE())</f>
        <v>#N/A</v>
      </c>
      <c r="F70" s="94" t="e">
        <f aca="false">HLOOKUP($A70,WertungenR5,4+$F$5+(F$7-1)*$F$6,FALSE())</f>
        <v>#N/A</v>
      </c>
      <c r="G70" s="94" t="e">
        <f aca="false">HLOOKUP($A70,WertungenR5,4+$F$5+(G$7-1)*$F$6,FALSE())</f>
        <v>#N/A</v>
      </c>
      <c r="H70" s="94" t="e">
        <f aca="false">HLOOKUP($A70,WertungenR5,4+$F$5+(H$7-1)*$F$6,FALSE())</f>
        <v>#N/A</v>
      </c>
      <c r="I70" s="94"/>
      <c r="J70" s="94"/>
      <c r="K70" s="94"/>
      <c r="L70" s="94"/>
      <c r="M70" s="94"/>
      <c r="N70" s="94"/>
      <c r="O70" s="94"/>
      <c r="P70" s="94"/>
      <c r="Q70" s="94"/>
      <c r="R70" s="94"/>
      <c r="S70" s="94"/>
      <c r="T70" s="95"/>
    </row>
    <row r="71" s="93" customFormat="true" ht="12" hidden="false" customHeight="false" outlineLevel="0" collapsed="false">
      <c r="A71" s="93" t="str">
        <f aca="false">A$15</f>
        <v>-</v>
      </c>
      <c r="B71" s="94" t="e">
        <f aca="false">HLOOKUP($A71,WertungenR5,4+$F$5+(B$7-1)*$F$6,FALSE())</f>
        <v>#N/A</v>
      </c>
      <c r="C71" s="94" t="e">
        <f aca="false">HLOOKUP($A71,WertungenR5,4+$F$5+(C$7-1)*$F$6,FALSE())</f>
        <v>#N/A</v>
      </c>
      <c r="D71" s="94" t="e">
        <f aca="false">HLOOKUP($A71,WertungenR5,4+$F$5+(D$7-1)*$F$6,FALSE())</f>
        <v>#N/A</v>
      </c>
      <c r="E71" s="94" t="e">
        <f aca="false">HLOOKUP($A71,WertungenR5,4+$F$5+(E$7-1)*$F$6,FALSE())</f>
        <v>#N/A</v>
      </c>
      <c r="F71" s="94" t="e">
        <f aca="false">HLOOKUP($A71,WertungenR5,4+$F$5+(F$7-1)*$F$6,FALSE())</f>
        <v>#N/A</v>
      </c>
      <c r="G71" s="94" t="e">
        <f aca="false">HLOOKUP($A71,WertungenR5,4+$F$5+(G$7-1)*$F$6,FALSE())</f>
        <v>#N/A</v>
      </c>
      <c r="H71" s="94" t="e">
        <f aca="false">HLOOKUP($A71,WertungenR5,4+$F$5+(H$7-1)*$F$6,FALSE())</f>
        <v>#N/A</v>
      </c>
      <c r="I71" s="94"/>
      <c r="J71" s="94"/>
      <c r="K71" s="94"/>
      <c r="L71" s="94"/>
      <c r="M71" s="94"/>
      <c r="N71" s="94"/>
      <c r="O71" s="94"/>
      <c r="P71" s="94"/>
      <c r="Q71" s="94"/>
      <c r="R71" s="94"/>
      <c r="S71" s="94"/>
      <c r="T71" s="95"/>
    </row>
    <row r="72" s="93" customFormat="true" ht="12" hidden="false" customHeight="false" outlineLevel="0" collapsed="false">
      <c r="A72" s="93" t="str">
        <f aca="false">A$16</f>
        <v>-</v>
      </c>
      <c r="B72" s="94" t="e">
        <f aca="false">HLOOKUP($A72,WertungenR5,4+$F$5+(B$7-1)*$F$6,FALSE())</f>
        <v>#N/A</v>
      </c>
      <c r="C72" s="94" t="e">
        <f aca="false">HLOOKUP($A72,WertungenR5,4+$F$5+(C$7-1)*$F$6,FALSE())</f>
        <v>#N/A</v>
      </c>
      <c r="D72" s="94" t="e">
        <f aca="false">HLOOKUP($A72,WertungenR5,4+$F$5+(D$7-1)*$F$6,FALSE())</f>
        <v>#N/A</v>
      </c>
      <c r="E72" s="94" t="e">
        <f aca="false">HLOOKUP($A72,WertungenR5,4+$F$5+(E$7-1)*$F$6,FALSE())</f>
        <v>#N/A</v>
      </c>
      <c r="F72" s="94" t="e">
        <f aca="false">HLOOKUP($A72,WertungenR5,4+$F$5+(F$7-1)*$F$6,FALSE())</f>
        <v>#N/A</v>
      </c>
      <c r="G72" s="94" t="e">
        <f aca="false">HLOOKUP($A72,WertungenR5,4+$F$5+(G$7-1)*$F$6,FALSE())</f>
        <v>#N/A</v>
      </c>
      <c r="H72" s="94" t="e">
        <f aca="false">HLOOKUP($A72,WertungenR5,4+$F$5+(H$7-1)*$F$6,FALSE())</f>
        <v>#N/A</v>
      </c>
      <c r="I72" s="94"/>
      <c r="J72" s="94"/>
      <c r="K72" s="94"/>
      <c r="L72" s="94"/>
      <c r="M72" s="94"/>
      <c r="N72" s="94"/>
      <c r="O72" s="94"/>
      <c r="P72" s="94"/>
      <c r="Q72" s="94"/>
      <c r="R72" s="94"/>
      <c r="S72" s="94"/>
      <c r="T72" s="95"/>
    </row>
    <row r="73" s="93" customFormat="true" ht="12" hidden="true" customHeight="false" outlineLevel="0" collapsed="false">
      <c r="A73" s="93" t="str">
        <f aca="false">A$17</f>
        <v>-</v>
      </c>
      <c r="B73" s="94" t="e">
        <f aca="false">HLOOKUP($A73,WertungenR5,4+$F$5+(B$7-1)*$F$6,FALSE())</f>
        <v>#N/A</v>
      </c>
      <c r="C73" s="94" t="e">
        <f aca="false">HLOOKUP($A73,WertungenR5,4+$F$5+(C$7-1)*$F$6,FALSE())</f>
        <v>#N/A</v>
      </c>
      <c r="D73" s="94" t="e">
        <f aca="false">HLOOKUP($A73,WertungenR5,4+$F$5+(D$7-1)*$F$6,FALSE())</f>
        <v>#N/A</v>
      </c>
      <c r="E73" s="94" t="e">
        <f aca="false">HLOOKUP($A73,WertungenR5,4+$F$5+(E$7-1)*$F$6,FALSE())</f>
        <v>#N/A</v>
      </c>
      <c r="F73" s="94" t="e">
        <f aca="false">HLOOKUP($A73,WertungenR5,4+$F$5+(F$7-1)*$F$6,FALSE())</f>
        <v>#N/A</v>
      </c>
      <c r="G73" s="94" t="e">
        <f aca="false">HLOOKUP($A73,WertungenR5,4+$F$5+(G$7-1)*$F$6,FALSE())</f>
        <v>#N/A</v>
      </c>
      <c r="H73" s="94" t="e">
        <f aca="false">HLOOKUP($A73,WertungenR5,4+$F$5+(H$7-1)*$F$6,FALSE())</f>
        <v>#N/A</v>
      </c>
      <c r="I73" s="94"/>
      <c r="J73" s="94"/>
      <c r="K73" s="94"/>
      <c r="L73" s="94"/>
      <c r="M73" s="94"/>
      <c r="N73" s="94"/>
      <c r="O73" s="94"/>
      <c r="P73" s="94"/>
      <c r="Q73" s="94"/>
      <c r="R73" s="94"/>
      <c r="S73" s="94"/>
      <c r="T73" s="95"/>
    </row>
    <row r="74" s="93" customFormat="true" ht="12" hidden="true" customHeight="false" outlineLevel="0" collapsed="false">
      <c r="A74" s="93" t="str">
        <f aca="false">A$18</f>
        <v>-</v>
      </c>
      <c r="B74" s="94" t="e">
        <f aca="false">HLOOKUP($A74,WertungenR5,4+$F$5+(B$7-1)*$F$6,FALSE())</f>
        <v>#N/A</v>
      </c>
      <c r="C74" s="94" t="e">
        <f aca="false">HLOOKUP($A74,WertungenR5,4+$F$5+(C$7-1)*$F$6,FALSE())</f>
        <v>#N/A</v>
      </c>
      <c r="D74" s="94" t="e">
        <f aca="false">HLOOKUP($A74,WertungenR5,4+$F$5+(D$7-1)*$F$6,FALSE())</f>
        <v>#N/A</v>
      </c>
      <c r="E74" s="94" t="e">
        <f aca="false">HLOOKUP($A74,WertungenR5,4+$F$5+(E$7-1)*$F$6,FALSE())</f>
        <v>#N/A</v>
      </c>
      <c r="F74" s="94" t="e">
        <f aca="false">HLOOKUP($A74,WertungenR5,4+$F$5+(F$7-1)*$F$6,FALSE())</f>
        <v>#N/A</v>
      </c>
      <c r="G74" s="94" t="e">
        <f aca="false">HLOOKUP($A74,WertungenR5,4+$F$5+(G$7-1)*$F$6,FALSE())</f>
        <v>#N/A</v>
      </c>
      <c r="H74" s="94" t="e">
        <f aca="false">HLOOKUP($A74,WertungenR5,4+$F$5+(H$7-1)*$F$6,FALSE())</f>
        <v>#N/A</v>
      </c>
      <c r="I74" s="94"/>
      <c r="J74" s="94"/>
      <c r="K74" s="94"/>
      <c r="L74" s="94"/>
      <c r="M74" s="94"/>
      <c r="N74" s="94"/>
      <c r="O74" s="94"/>
      <c r="P74" s="94"/>
      <c r="Q74" s="94"/>
      <c r="R74" s="94"/>
      <c r="S74" s="94"/>
      <c r="T74" s="95"/>
    </row>
    <row r="75" s="93" customFormat="true" ht="12" hidden="true" customHeight="false" outlineLevel="0" collapsed="false">
      <c r="A75" s="93" t="str">
        <f aca="false">A$19</f>
        <v>-</v>
      </c>
      <c r="B75" s="94" t="e">
        <f aca="false">HLOOKUP($A75,WertungenR5,4+$F$5+(B$7-1)*$F$6,FALSE())</f>
        <v>#N/A</v>
      </c>
      <c r="C75" s="94" t="e">
        <f aca="false">HLOOKUP($A75,WertungenR5,4+$F$5+(C$7-1)*$F$6,FALSE())</f>
        <v>#N/A</v>
      </c>
      <c r="D75" s="94" t="e">
        <f aca="false">HLOOKUP($A75,WertungenR5,4+$F$5+(D$7-1)*$F$6,FALSE())</f>
        <v>#N/A</v>
      </c>
      <c r="E75" s="94" t="e">
        <f aca="false">HLOOKUP($A75,WertungenR5,4+$F$5+(E$7-1)*$F$6,FALSE())</f>
        <v>#N/A</v>
      </c>
      <c r="F75" s="94" t="e">
        <f aca="false">HLOOKUP($A75,WertungenR5,4+$F$5+(F$7-1)*$F$6,FALSE())</f>
        <v>#N/A</v>
      </c>
      <c r="G75" s="94" t="e">
        <f aca="false">HLOOKUP($A75,WertungenR5,4+$F$5+(G$7-1)*$F$6,FALSE())</f>
        <v>#N/A</v>
      </c>
      <c r="H75" s="94" t="e">
        <f aca="false">HLOOKUP($A75,WertungenR5,4+$F$5+(H$7-1)*$F$6,FALSE())</f>
        <v>#N/A</v>
      </c>
      <c r="I75" s="94"/>
      <c r="J75" s="94"/>
      <c r="K75" s="94"/>
      <c r="L75" s="94"/>
      <c r="M75" s="94"/>
      <c r="N75" s="94"/>
      <c r="O75" s="94"/>
      <c r="P75" s="94"/>
      <c r="Q75" s="94"/>
      <c r="R75" s="94"/>
      <c r="S75" s="94"/>
      <c r="T75" s="95"/>
    </row>
    <row r="76" s="93" customFormat="true" ht="12" hidden="true" customHeight="false" outlineLevel="0" collapsed="false">
      <c r="A76" s="93" t="str">
        <f aca="false">A$20</f>
        <v>-</v>
      </c>
      <c r="B76" s="94" t="e">
        <f aca="false">HLOOKUP($A76,WertungenR5,4+$F$5+(B$7-1)*$F$6,FALSE())</f>
        <v>#N/A</v>
      </c>
      <c r="C76" s="94" t="e">
        <f aca="false">HLOOKUP($A76,WertungenR5,4+$F$5+(C$7-1)*$F$6,FALSE())</f>
        <v>#N/A</v>
      </c>
      <c r="D76" s="94" t="e">
        <f aca="false">HLOOKUP($A76,WertungenR5,4+$F$5+(D$7-1)*$F$6,FALSE())</f>
        <v>#N/A</v>
      </c>
      <c r="E76" s="94" t="e">
        <f aca="false">HLOOKUP($A76,WertungenR5,4+$F$5+(E$7-1)*$F$6,FALSE())</f>
        <v>#N/A</v>
      </c>
      <c r="F76" s="94" t="e">
        <f aca="false">HLOOKUP($A76,WertungenR5,4+$F$5+(F$7-1)*$F$6,FALSE())</f>
        <v>#N/A</v>
      </c>
      <c r="G76" s="94" t="e">
        <f aca="false">HLOOKUP($A76,WertungenR5,4+$F$5+(G$7-1)*$F$6,FALSE())</f>
        <v>#N/A</v>
      </c>
      <c r="H76" s="94" t="e">
        <f aca="false">HLOOKUP($A76,WertungenR5,4+$F$5+(H$7-1)*$F$6,FALSE())</f>
        <v>#N/A</v>
      </c>
      <c r="I76" s="94"/>
      <c r="J76" s="94"/>
      <c r="K76" s="94"/>
      <c r="L76" s="94"/>
      <c r="M76" s="94"/>
      <c r="N76" s="94"/>
      <c r="O76" s="94"/>
      <c r="P76" s="94"/>
      <c r="Q76" s="94"/>
      <c r="R76" s="94"/>
      <c r="S76" s="94"/>
      <c r="T76" s="95"/>
    </row>
    <row r="77" s="93" customFormat="true" ht="12" hidden="false" customHeight="false" outlineLevel="0" collapsed="false">
      <c r="T77" s="96"/>
    </row>
    <row r="78" s="27" customFormat="true" ht="12.75" hidden="false" customHeight="false" outlineLevel="0" collapsed="false">
      <c r="A78" s="27" t="s">
        <v>235</v>
      </c>
    </row>
    <row r="79" customFormat="false" ht="5.25" hidden="false" customHeight="true" outlineLevel="0" collapsed="false"/>
    <row r="80" s="27" customFormat="true" ht="12.75" hidden="false" customHeight="false" outlineLevel="0" collapsed="false">
      <c r="B80" s="28" t="str">
        <f aca="false">Tanz1Abk</f>
        <v>LW</v>
      </c>
      <c r="C80" s="28" t="str">
        <f aca="false">Tanz2Abk</f>
        <v>T</v>
      </c>
      <c r="D80" s="28" t="str">
        <f aca="false">Tanz3Abk</f>
        <v>WW</v>
      </c>
      <c r="E80" s="28" t="str">
        <f aca="false">Tanz4Abk</f>
        <v>SF</v>
      </c>
      <c r="F80" s="28" t="str">
        <f aca="false">Tanz5Abk</f>
        <v>QU</v>
      </c>
      <c r="G80" s="28"/>
      <c r="H80" s="28"/>
      <c r="I80" s="28"/>
      <c r="J80" s="28" t="s">
        <v>236</v>
      </c>
      <c r="K80" s="28" t="s">
        <v>184</v>
      </c>
    </row>
    <row r="81" s="93" customFormat="true" ht="12" hidden="false" customHeight="false" outlineLevel="0" collapsed="false">
      <c r="A81" s="93" t="str">
        <f aca="false">A$11</f>
        <v>-</v>
      </c>
      <c r="B81" s="94" t="n">
        <f aca="false">T11</f>
        <v>0</v>
      </c>
      <c r="C81" s="94" t="n">
        <f aca="false">T25</f>
        <v>0</v>
      </c>
      <c r="D81" s="94" t="n">
        <f aca="false">T39</f>
        <v>0</v>
      </c>
      <c r="E81" s="94" t="n">
        <f aca="false">T53</f>
        <v>0</v>
      </c>
      <c r="F81" s="94" t="n">
        <f aca="false">T67</f>
        <v>0</v>
      </c>
      <c r="G81" s="94"/>
      <c r="H81" s="94"/>
      <c r="I81" s="94"/>
      <c r="J81" s="94" t="n">
        <f aca="false">SUM(B81:F81)</f>
        <v>0</v>
      </c>
      <c r="K81" s="94" t="n">
        <v>0</v>
      </c>
      <c r="T81" s="96"/>
    </row>
    <row r="82" s="93" customFormat="true" ht="12" hidden="false" customHeight="false" outlineLevel="0" collapsed="false">
      <c r="A82" s="93" t="str">
        <f aca="false">A$12</f>
        <v>-</v>
      </c>
      <c r="B82" s="94" t="n">
        <f aca="false">T12</f>
        <v>0</v>
      </c>
      <c r="C82" s="94" t="n">
        <f aca="false">T26</f>
        <v>0</v>
      </c>
      <c r="D82" s="94" t="n">
        <f aca="false">T40</f>
        <v>0</v>
      </c>
      <c r="E82" s="94" t="n">
        <f aca="false">T54</f>
        <v>0</v>
      </c>
      <c r="F82" s="94" t="n">
        <f aca="false">T68</f>
        <v>0</v>
      </c>
      <c r="G82" s="94"/>
      <c r="H82" s="94"/>
      <c r="I82" s="94"/>
      <c r="J82" s="94" t="n">
        <f aca="false">SUM(B82:F82)</f>
        <v>0</v>
      </c>
      <c r="K82" s="94" t="n">
        <v>0</v>
      </c>
      <c r="T82" s="96"/>
    </row>
    <row r="83" s="93" customFormat="true" ht="12" hidden="false" customHeight="false" outlineLevel="0" collapsed="false">
      <c r="A83" s="93" t="str">
        <f aca="false">A$13</f>
        <v>-</v>
      </c>
      <c r="B83" s="94" t="n">
        <f aca="false">T13</f>
        <v>0</v>
      </c>
      <c r="C83" s="94" t="n">
        <f aca="false">T27</f>
        <v>0</v>
      </c>
      <c r="D83" s="94" t="n">
        <f aca="false">T41</f>
        <v>0</v>
      </c>
      <c r="E83" s="94" t="n">
        <f aca="false">T55</f>
        <v>0</v>
      </c>
      <c r="F83" s="94" t="n">
        <f aca="false">T69</f>
        <v>0</v>
      </c>
      <c r="G83" s="94"/>
      <c r="H83" s="94"/>
      <c r="I83" s="94"/>
      <c r="J83" s="94" t="n">
        <f aca="false">SUM(B83:F83)</f>
        <v>0</v>
      </c>
      <c r="K83" s="94" t="n">
        <v>0</v>
      </c>
      <c r="T83" s="96"/>
    </row>
    <row r="84" s="93" customFormat="true" ht="12" hidden="false" customHeight="false" outlineLevel="0" collapsed="false">
      <c r="A84" s="93" t="str">
        <f aca="false">A$14</f>
        <v>-</v>
      </c>
      <c r="B84" s="94" t="n">
        <f aca="false">T14</f>
        <v>0</v>
      </c>
      <c r="C84" s="94" t="n">
        <f aca="false">T28</f>
        <v>0</v>
      </c>
      <c r="D84" s="94" t="n">
        <f aca="false">T42</f>
        <v>0</v>
      </c>
      <c r="E84" s="94" t="n">
        <f aca="false">T56</f>
        <v>0</v>
      </c>
      <c r="F84" s="94" t="n">
        <f aca="false">T70</f>
        <v>0</v>
      </c>
      <c r="G84" s="94"/>
      <c r="H84" s="94"/>
      <c r="I84" s="94"/>
      <c r="J84" s="94" t="n">
        <f aca="false">SUM(B84:F84)</f>
        <v>0</v>
      </c>
      <c r="K84" s="94" t="n">
        <v>0</v>
      </c>
      <c r="T84" s="96"/>
    </row>
    <row r="85" s="93" customFormat="true" ht="12" hidden="false" customHeight="false" outlineLevel="0" collapsed="false">
      <c r="A85" s="93" t="str">
        <f aca="false">A$15</f>
        <v>-</v>
      </c>
      <c r="B85" s="94" t="n">
        <f aca="false">T15</f>
        <v>0</v>
      </c>
      <c r="C85" s="94" t="n">
        <f aca="false">T29</f>
        <v>0</v>
      </c>
      <c r="D85" s="94" t="n">
        <f aca="false">T43</f>
        <v>0</v>
      </c>
      <c r="E85" s="94" t="n">
        <f aca="false">T57</f>
        <v>0</v>
      </c>
      <c r="F85" s="94" t="n">
        <f aca="false">T71</f>
        <v>0</v>
      </c>
      <c r="G85" s="94"/>
      <c r="H85" s="94"/>
      <c r="I85" s="94"/>
      <c r="J85" s="94" t="n">
        <f aca="false">SUM(B85:F85)</f>
        <v>0</v>
      </c>
      <c r="K85" s="94" t="n">
        <v>0</v>
      </c>
      <c r="T85" s="96"/>
    </row>
    <row r="86" s="93" customFormat="true" ht="12" hidden="false" customHeight="false" outlineLevel="0" collapsed="false">
      <c r="A86" s="93" t="str">
        <f aca="false">A$16</f>
        <v>-</v>
      </c>
      <c r="B86" s="94" t="n">
        <f aca="false">T16</f>
        <v>0</v>
      </c>
      <c r="C86" s="94" t="n">
        <f aca="false">T30</f>
        <v>0</v>
      </c>
      <c r="D86" s="94" t="n">
        <f aca="false">T44</f>
        <v>0</v>
      </c>
      <c r="E86" s="94" t="n">
        <f aca="false">T58</f>
        <v>0</v>
      </c>
      <c r="F86" s="94" t="n">
        <f aca="false">T72</f>
        <v>0</v>
      </c>
      <c r="G86" s="94"/>
      <c r="H86" s="94"/>
      <c r="I86" s="94"/>
      <c r="J86" s="94" t="n">
        <f aca="false">SUM(B86:F86)</f>
        <v>0</v>
      </c>
      <c r="K86" s="94" t="n">
        <v>0</v>
      </c>
      <c r="T86" s="96"/>
    </row>
    <row r="87" s="93" customFormat="true" ht="12" hidden="true" customHeight="false" outlineLevel="0" collapsed="false">
      <c r="A87" s="93" t="str">
        <f aca="false">A$17</f>
        <v>-</v>
      </c>
      <c r="B87" s="94" t="n">
        <f aca="false">T17</f>
        <v>0</v>
      </c>
      <c r="C87" s="94" t="n">
        <f aca="false">T31</f>
        <v>0</v>
      </c>
      <c r="D87" s="94" t="n">
        <f aca="false">T45</f>
        <v>0</v>
      </c>
      <c r="E87" s="94" t="n">
        <f aca="false">T59</f>
        <v>0</v>
      </c>
      <c r="F87" s="94" t="n">
        <f aca="false">T73</f>
        <v>0</v>
      </c>
      <c r="G87" s="94"/>
      <c r="H87" s="94"/>
      <c r="I87" s="94"/>
      <c r="J87" s="94" t="n">
        <f aca="false">SUM(B87:F87)</f>
        <v>0</v>
      </c>
      <c r="K87" s="94" t="n">
        <v>0</v>
      </c>
      <c r="T87" s="96"/>
    </row>
    <row r="88" s="93" customFormat="true" ht="12" hidden="true" customHeight="false" outlineLevel="0" collapsed="false">
      <c r="A88" s="93" t="str">
        <f aca="false">A$18</f>
        <v>-</v>
      </c>
      <c r="B88" s="94" t="n">
        <f aca="false">T18</f>
        <v>0</v>
      </c>
      <c r="C88" s="94" t="n">
        <f aca="false">T32</f>
        <v>0</v>
      </c>
      <c r="D88" s="94" t="n">
        <f aca="false">T46</f>
        <v>0</v>
      </c>
      <c r="E88" s="94" t="n">
        <f aca="false">T60</f>
        <v>0</v>
      </c>
      <c r="F88" s="94" t="n">
        <f aca="false">T74</f>
        <v>0</v>
      </c>
      <c r="G88" s="94"/>
      <c r="H88" s="94"/>
      <c r="I88" s="94"/>
      <c r="J88" s="94" t="n">
        <f aca="false">SUM(B88:F88)</f>
        <v>0</v>
      </c>
      <c r="K88" s="94" t="n">
        <v>0</v>
      </c>
      <c r="T88" s="96"/>
    </row>
    <row r="89" s="93" customFormat="true" ht="12" hidden="true" customHeight="false" outlineLevel="0" collapsed="false">
      <c r="A89" s="93" t="str">
        <f aca="false">A$19</f>
        <v>-</v>
      </c>
      <c r="B89" s="94" t="n">
        <f aca="false">T19</f>
        <v>0</v>
      </c>
      <c r="C89" s="94" t="n">
        <f aca="false">T33</f>
        <v>0</v>
      </c>
      <c r="D89" s="94" t="n">
        <f aca="false">T47</f>
        <v>0</v>
      </c>
      <c r="E89" s="94" t="n">
        <f aca="false">T61</f>
        <v>0</v>
      </c>
      <c r="F89" s="94" t="n">
        <f aca="false">T75</f>
        <v>0</v>
      </c>
      <c r="G89" s="94"/>
      <c r="H89" s="94"/>
      <c r="I89" s="94"/>
      <c r="J89" s="94" t="n">
        <f aca="false">SUM(B89:F89)</f>
        <v>0</v>
      </c>
      <c r="K89" s="94" t="n">
        <v>0</v>
      </c>
      <c r="T89" s="96"/>
    </row>
    <row r="90" s="93" customFormat="true" ht="12" hidden="true" customHeight="false" outlineLevel="0" collapsed="false">
      <c r="A90" s="93" t="str">
        <f aca="false">A$20</f>
        <v>-</v>
      </c>
      <c r="B90" s="94" t="n">
        <f aca="false">T20</f>
        <v>0</v>
      </c>
      <c r="C90" s="94" t="n">
        <f aca="false">T34</f>
        <v>0</v>
      </c>
      <c r="D90" s="94" t="n">
        <f aca="false">T48</f>
        <v>0</v>
      </c>
      <c r="E90" s="94" t="n">
        <f aca="false">T62</f>
        <v>0</v>
      </c>
      <c r="F90" s="94" t="n">
        <f aca="false">T76</f>
        <v>0</v>
      </c>
      <c r="G90" s="94"/>
      <c r="H90" s="94"/>
      <c r="I90" s="94"/>
      <c r="J90" s="94" t="n">
        <f aca="false">SUM(B90:F90)</f>
        <v>0</v>
      </c>
      <c r="K90" s="94" t="n">
        <v>0</v>
      </c>
      <c r="T90" s="96"/>
    </row>
    <row r="91" s="93" customFormat="true" ht="12" hidden="false" customHeight="false" outlineLevel="0" collapsed="false">
      <c r="B91" s="94"/>
      <c r="C91" s="94"/>
      <c r="D91" s="94"/>
      <c r="E91" s="94"/>
      <c r="F91" s="94"/>
      <c r="G91" s="94"/>
      <c r="H91" s="94"/>
      <c r="I91" s="94"/>
      <c r="J91" s="94"/>
      <c r="K91" s="94"/>
      <c r="T91" s="96"/>
    </row>
    <row r="92" s="27" customFormat="true" ht="12.75" hidden="false" customHeight="false" outlineLevel="0" collapsed="false">
      <c r="A92" s="27" t="s">
        <v>237</v>
      </c>
      <c r="B92" s="28"/>
      <c r="C92" s="28"/>
      <c r="D92" s="28"/>
      <c r="E92" s="28"/>
      <c r="F92" s="28"/>
      <c r="G92" s="28"/>
      <c r="H92" s="28"/>
      <c r="I92" s="28"/>
      <c r="J92" s="28"/>
      <c r="K92" s="28"/>
    </row>
    <row r="93" s="97" customFormat="true" ht="12" hidden="false" customHeight="false" outlineLevel="0" collapsed="false">
      <c r="B93" s="98"/>
      <c r="C93" s="98"/>
      <c r="D93" s="98"/>
      <c r="E93" s="98"/>
      <c r="F93" s="98"/>
      <c r="G93" s="98"/>
      <c r="H93" s="98"/>
      <c r="I93" s="98"/>
      <c r="J93" s="98"/>
      <c r="K93" s="98"/>
    </row>
    <row r="94" s="99" customFormat="true" ht="12.75" hidden="false" customHeight="false" outlineLevel="0" collapsed="false">
      <c r="B94" s="100"/>
      <c r="C94" s="100"/>
      <c r="D94" s="100"/>
      <c r="E94" s="100"/>
      <c r="F94" s="100"/>
      <c r="G94" s="100"/>
      <c r="H94" s="100"/>
      <c r="I94" s="100"/>
      <c r="J94" s="28" t="str">
        <f aca="false">"1."</f>
        <v>1.</v>
      </c>
      <c r="K94" s="28" t="s">
        <v>239</v>
      </c>
      <c r="L94" s="28" t="s">
        <v>240</v>
      </c>
      <c r="M94" s="28" t="s">
        <v>241</v>
      </c>
      <c r="N94" s="28" t="s">
        <v>242</v>
      </c>
      <c r="O94" s="28" t="s">
        <v>243</v>
      </c>
      <c r="P94" s="28" t="s">
        <v>244</v>
      </c>
      <c r="Q94" s="28" t="s">
        <v>245</v>
      </c>
      <c r="R94" s="28" t="s">
        <v>246</v>
      </c>
      <c r="S94" s="28" t="s">
        <v>247</v>
      </c>
      <c r="T94" s="97"/>
    </row>
    <row r="95" s="99" customFormat="true" ht="12" hidden="false" customHeight="false" outlineLevel="0" collapsed="false">
      <c r="A95" s="99" t="str">
        <f aca="false">A$11</f>
        <v>-</v>
      </c>
      <c r="B95" s="100"/>
      <c r="C95" s="100"/>
      <c r="D95" s="100"/>
      <c r="E95" s="100"/>
      <c r="F95" s="100"/>
      <c r="G95" s="100"/>
      <c r="H95" s="100"/>
      <c r="I95" s="100"/>
      <c r="J95" s="100"/>
      <c r="K95" s="100"/>
      <c r="T95" s="97"/>
    </row>
    <row r="96" s="99" customFormat="true" ht="12" hidden="false" customHeight="false" outlineLevel="0" collapsed="false">
      <c r="A96" s="99" t="str">
        <f aca="false">A$12</f>
        <v>-</v>
      </c>
      <c r="B96" s="100"/>
      <c r="C96" s="100"/>
      <c r="D96" s="100"/>
      <c r="E96" s="100"/>
      <c r="F96" s="100"/>
      <c r="G96" s="100"/>
      <c r="H96" s="100"/>
      <c r="I96" s="100"/>
      <c r="J96" s="100"/>
      <c r="K96" s="100"/>
      <c r="T96" s="97"/>
    </row>
    <row r="97" s="99" customFormat="true" ht="12" hidden="false" customHeight="false" outlineLevel="0" collapsed="false">
      <c r="A97" s="99" t="str">
        <f aca="false">A$13</f>
        <v>-</v>
      </c>
      <c r="B97" s="100"/>
      <c r="C97" s="100"/>
      <c r="D97" s="100"/>
      <c r="E97" s="100"/>
      <c r="F97" s="100"/>
      <c r="G97" s="100"/>
      <c r="H97" s="100"/>
      <c r="I97" s="100"/>
      <c r="J97" s="100"/>
      <c r="K97" s="100"/>
      <c r="T97" s="97"/>
    </row>
    <row r="98" s="99" customFormat="true" ht="12" hidden="false" customHeight="false" outlineLevel="0" collapsed="false">
      <c r="A98" s="99" t="str">
        <f aca="false">A$14</f>
        <v>-</v>
      </c>
      <c r="B98" s="100"/>
      <c r="C98" s="100"/>
      <c r="D98" s="100"/>
      <c r="E98" s="100"/>
      <c r="F98" s="100"/>
      <c r="G98" s="100"/>
      <c r="H98" s="100"/>
      <c r="I98" s="100"/>
      <c r="J98" s="100"/>
      <c r="K98" s="100"/>
      <c r="T98" s="97"/>
    </row>
    <row r="99" s="99" customFormat="true" ht="12" hidden="false" customHeight="false" outlineLevel="0" collapsed="false">
      <c r="A99" s="99" t="str">
        <f aca="false">A$15</f>
        <v>-</v>
      </c>
      <c r="B99" s="100"/>
      <c r="C99" s="100"/>
      <c r="D99" s="100"/>
      <c r="E99" s="100"/>
      <c r="F99" s="100"/>
      <c r="G99" s="100"/>
      <c r="H99" s="100"/>
      <c r="I99" s="100"/>
      <c r="J99" s="100"/>
      <c r="K99" s="100"/>
      <c r="T99" s="97"/>
    </row>
    <row r="100" s="99" customFormat="true" ht="12" hidden="false" customHeight="false" outlineLevel="0" collapsed="false">
      <c r="A100" s="99" t="str">
        <f aca="false">A$16</f>
        <v>-</v>
      </c>
      <c r="B100" s="100"/>
      <c r="C100" s="100"/>
      <c r="D100" s="100"/>
      <c r="E100" s="100"/>
      <c r="F100" s="100"/>
      <c r="G100" s="100"/>
      <c r="H100" s="100"/>
      <c r="I100" s="100"/>
      <c r="J100" s="100"/>
      <c r="K100" s="100"/>
      <c r="T100" s="97"/>
    </row>
    <row r="101" s="99" customFormat="true" ht="12" hidden="true" customHeight="false" outlineLevel="0" collapsed="false">
      <c r="A101" s="99" t="str">
        <f aca="false">A$17</f>
        <v>-</v>
      </c>
      <c r="B101" s="100"/>
      <c r="C101" s="100"/>
      <c r="D101" s="100"/>
      <c r="E101" s="100"/>
      <c r="F101" s="100"/>
      <c r="G101" s="100"/>
      <c r="H101" s="100"/>
      <c r="I101" s="100"/>
      <c r="J101" s="100"/>
      <c r="K101" s="100"/>
      <c r="T101" s="97"/>
    </row>
    <row r="102" s="99" customFormat="true" ht="12" hidden="true" customHeight="false" outlineLevel="0" collapsed="false">
      <c r="A102" s="99" t="str">
        <f aca="false">A$18</f>
        <v>-</v>
      </c>
      <c r="B102" s="100"/>
      <c r="C102" s="100"/>
      <c r="D102" s="100"/>
      <c r="E102" s="100"/>
      <c r="F102" s="100"/>
      <c r="G102" s="100"/>
      <c r="H102" s="100"/>
      <c r="I102" s="100"/>
      <c r="J102" s="100"/>
      <c r="K102" s="100"/>
      <c r="T102" s="97"/>
    </row>
    <row r="103" s="99" customFormat="true" ht="12" hidden="true" customHeight="false" outlineLevel="0" collapsed="false">
      <c r="A103" s="99" t="str">
        <f aca="false">A$19</f>
        <v>-</v>
      </c>
      <c r="B103" s="100"/>
      <c r="C103" s="100"/>
      <c r="D103" s="100"/>
      <c r="E103" s="100"/>
      <c r="F103" s="100"/>
      <c r="G103" s="100"/>
      <c r="H103" s="100"/>
      <c r="I103" s="100"/>
      <c r="J103" s="100"/>
      <c r="K103" s="100"/>
      <c r="T103" s="97"/>
    </row>
    <row r="104" s="99" customFormat="true" ht="12" hidden="true" customHeight="false" outlineLevel="0" collapsed="false">
      <c r="A104" s="99" t="str">
        <f aca="false">A$20</f>
        <v>-</v>
      </c>
      <c r="B104" s="100"/>
      <c r="C104" s="100"/>
      <c r="D104" s="100"/>
      <c r="E104" s="100"/>
      <c r="F104" s="100"/>
      <c r="G104" s="100"/>
      <c r="H104" s="100"/>
      <c r="I104" s="100"/>
      <c r="J104" s="100"/>
      <c r="K104" s="100"/>
      <c r="T104" s="97"/>
    </row>
    <row r="105" s="99" customFormat="true" ht="12" hidden="false" customHeight="false" outlineLevel="0" collapsed="false">
      <c r="B105" s="100"/>
      <c r="C105" s="100"/>
      <c r="D105" s="100"/>
      <c r="E105" s="100"/>
      <c r="F105" s="100"/>
      <c r="G105" s="100"/>
      <c r="H105" s="100"/>
      <c r="I105" s="100"/>
      <c r="J105" s="100"/>
      <c r="K105" s="100"/>
      <c r="T105" s="97"/>
    </row>
    <row r="106" s="27" customFormat="true" ht="12.75" hidden="false" customHeight="false" outlineLevel="0" collapsed="false">
      <c r="A106" s="27" t="s">
        <v>238</v>
      </c>
      <c r="B106" s="28"/>
      <c r="C106" s="28"/>
      <c r="D106" s="28"/>
      <c r="E106" s="28"/>
      <c r="F106" s="28"/>
      <c r="G106" s="28"/>
      <c r="H106" s="28"/>
      <c r="I106" s="28"/>
      <c r="J106" s="28"/>
      <c r="K106" s="28"/>
    </row>
    <row r="107" s="97" customFormat="true" ht="12" hidden="false" customHeight="false" outlineLevel="0" collapsed="false">
      <c r="B107" s="98"/>
      <c r="C107" s="98"/>
      <c r="D107" s="98"/>
      <c r="E107" s="98"/>
      <c r="F107" s="98"/>
      <c r="G107" s="98"/>
      <c r="H107" s="98"/>
      <c r="I107" s="98"/>
      <c r="J107" s="98"/>
      <c r="K107" s="98"/>
    </row>
    <row r="108" s="99" customFormat="true" ht="12.75" hidden="false" customHeight="false" outlineLevel="0" collapsed="false">
      <c r="B108" s="100"/>
      <c r="C108" s="100"/>
      <c r="D108" s="100"/>
      <c r="E108" s="100"/>
      <c r="F108" s="100"/>
      <c r="G108" s="100"/>
      <c r="H108" s="100"/>
      <c r="I108" s="100"/>
      <c r="J108" s="28" t="str">
        <f aca="false">"1."</f>
        <v>1.</v>
      </c>
      <c r="K108" s="28" t="s">
        <v>239</v>
      </c>
      <c r="L108" s="28" t="s">
        <v>240</v>
      </c>
      <c r="M108" s="28" t="s">
        <v>241</v>
      </c>
      <c r="N108" s="28" t="s">
        <v>242</v>
      </c>
      <c r="O108" s="28" t="s">
        <v>243</v>
      </c>
      <c r="P108" s="28" t="s">
        <v>244</v>
      </c>
      <c r="Q108" s="28" t="s">
        <v>245</v>
      </c>
      <c r="R108" s="28" t="s">
        <v>246</v>
      </c>
      <c r="S108" s="28" t="s">
        <v>247</v>
      </c>
      <c r="T108" s="97"/>
    </row>
    <row r="109" s="99" customFormat="true" ht="12" hidden="false" customHeight="false" outlineLevel="0" collapsed="false">
      <c r="A109" s="99" t="str">
        <f aca="false">A$11</f>
        <v>-</v>
      </c>
      <c r="B109" s="100"/>
      <c r="C109" s="100"/>
      <c r="D109" s="100"/>
      <c r="E109" s="100"/>
      <c r="F109" s="100"/>
      <c r="G109" s="100"/>
      <c r="H109" s="100"/>
      <c r="I109" s="100"/>
      <c r="J109" s="100"/>
      <c r="K109" s="100"/>
      <c r="T109" s="97"/>
    </row>
    <row r="110" s="99" customFormat="true" ht="12" hidden="false" customHeight="false" outlineLevel="0" collapsed="false">
      <c r="A110" s="99" t="str">
        <f aca="false">A$12</f>
        <v>-</v>
      </c>
      <c r="B110" s="100"/>
      <c r="C110" s="100"/>
      <c r="D110" s="100"/>
      <c r="E110" s="100"/>
      <c r="F110" s="100"/>
      <c r="G110" s="100"/>
      <c r="H110" s="100"/>
      <c r="I110" s="100"/>
      <c r="J110" s="100"/>
      <c r="K110" s="100"/>
      <c r="T110" s="97"/>
    </row>
    <row r="111" s="99" customFormat="true" ht="12" hidden="false" customHeight="false" outlineLevel="0" collapsed="false">
      <c r="A111" s="99" t="str">
        <f aca="false">A$13</f>
        <v>-</v>
      </c>
      <c r="B111" s="100"/>
      <c r="C111" s="100"/>
      <c r="D111" s="100"/>
      <c r="E111" s="100"/>
      <c r="F111" s="100"/>
      <c r="G111" s="100"/>
      <c r="H111" s="100"/>
      <c r="I111" s="100"/>
      <c r="J111" s="100"/>
      <c r="K111" s="100"/>
      <c r="T111" s="97"/>
    </row>
    <row r="112" s="99" customFormat="true" ht="12" hidden="false" customHeight="false" outlineLevel="0" collapsed="false">
      <c r="A112" s="99" t="str">
        <f aca="false">A$14</f>
        <v>-</v>
      </c>
      <c r="B112" s="100"/>
      <c r="C112" s="100"/>
      <c r="D112" s="100"/>
      <c r="E112" s="100"/>
      <c r="F112" s="100"/>
      <c r="G112" s="100"/>
      <c r="H112" s="100"/>
      <c r="I112" s="100"/>
      <c r="J112" s="100"/>
      <c r="K112" s="100"/>
      <c r="T112" s="97"/>
    </row>
    <row r="113" s="99" customFormat="true" ht="12" hidden="false" customHeight="false" outlineLevel="0" collapsed="false">
      <c r="A113" s="99" t="str">
        <f aca="false">A$15</f>
        <v>-</v>
      </c>
      <c r="B113" s="100"/>
      <c r="C113" s="100"/>
      <c r="D113" s="100"/>
      <c r="E113" s="100"/>
      <c r="F113" s="100"/>
      <c r="G113" s="100"/>
      <c r="H113" s="100"/>
      <c r="I113" s="100"/>
      <c r="J113" s="100"/>
      <c r="K113" s="100"/>
      <c r="T113" s="97"/>
    </row>
    <row r="114" s="99" customFormat="true" ht="12" hidden="false" customHeight="false" outlineLevel="0" collapsed="false">
      <c r="A114" s="99" t="str">
        <f aca="false">A$16</f>
        <v>-</v>
      </c>
      <c r="B114" s="100"/>
      <c r="C114" s="100"/>
      <c r="D114" s="100"/>
      <c r="E114" s="100"/>
      <c r="F114" s="100"/>
      <c r="G114" s="100"/>
      <c r="H114" s="100"/>
      <c r="I114" s="100"/>
      <c r="J114" s="100"/>
      <c r="K114" s="100"/>
      <c r="T114" s="97"/>
    </row>
    <row r="115" s="99" customFormat="true" ht="12" hidden="true" customHeight="false" outlineLevel="0" collapsed="false">
      <c r="A115" s="99" t="str">
        <f aca="false">A$17</f>
        <v>-</v>
      </c>
      <c r="B115" s="100"/>
      <c r="C115" s="100"/>
      <c r="D115" s="100"/>
      <c r="E115" s="100"/>
      <c r="F115" s="100"/>
      <c r="G115" s="100"/>
      <c r="H115" s="100"/>
      <c r="I115" s="100"/>
      <c r="J115" s="100"/>
      <c r="K115" s="100"/>
      <c r="T115" s="97"/>
    </row>
    <row r="116" s="99" customFormat="true" ht="12" hidden="true" customHeight="false" outlineLevel="0" collapsed="false">
      <c r="A116" s="99" t="str">
        <f aca="false">A$18</f>
        <v>-</v>
      </c>
      <c r="B116" s="100"/>
      <c r="C116" s="100"/>
      <c r="D116" s="100"/>
      <c r="E116" s="100"/>
      <c r="F116" s="100"/>
      <c r="G116" s="100"/>
      <c r="H116" s="100"/>
      <c r="I116" s="100"/>
      <c r="J116" s="100"/>
      <c r="K116" s="100"/>
      <c r="T116" s="97"/>
    </row>
    <row r="117" s="99" customFormat="true" ht="12" hidden="true" customHeight="false" outlineLevel="0" collapsed="false">
      <c r="A117" s="99" t="str">
        <f aca="false">A$19</f>
        <v>-</v>
      </c>
      <c r="B117" s="100"/>
      <c r="C117" s="100"/>
      <c r="D117" s="100"/>
      <c r="E117" s="100"/>
      <c r="F117" s="100"/>
      <c r="G117" s="100"/>
      <c r="H117" s="100"/>
      <c r="I117" s="100"/>
      <c r="J117" s="100"/>
      <c r="K117" s="100"/>
      <c r="T117" s="97"/>
    </row>
    <row r="118" s="99" customFormat="true" ht="12" hidden="true" customHeight="false" outlineLevel="0" collapsed="false">
      <c r="A118" s="99" t="str">
        <f aca="false">A$20</f>
        <v>-</v>
      </c>
      <c r="B118" s="100"/>
      <c r="C118" s="100"/>
      <c r="D118" s="100"/>
      <c r="E118" s="100"/>
      <c r="F118" s="100"/>
      <c r="G118" s="100"/>
      <c r="H118" s="100"/>
      <c r="I118" s="100"/>
      <c r="J118" s="100"/>
      <c r="K118" s="100"/>
      <c r="T118" s="97"/>
    </row>
    <row r="119" s="99" customFormat="true" ht="12" hidden="false" customHeight="false" outlineLevel="0" collapsed="false">
      <c r="T119" s="97"/>
    </row>
  </sheetData>
  <mergeCells count="2">
    <mergeCell ref="A2:K2"/>
    <mergeCell ref="A3:F3"/>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1.0546875" defaultRowHeight="12.75" zeroHeight="false" outlineLevelRow="0" outlineLevelCol="0"/>
  <cols>
    <col collapsed="false" customWidth="true" hidden="false" outlineLevel="0" max="4" min="4" style="0" width="3.7"/>
    <col collapsed="false" customWidth="true" hidden="false" outlineLevel="0" max="5" min="5" style="0" width="4.7"/>
    <col collapsed="false" customWidth="true" hidden="false" outlineLevel="0" max="6" min="6" style="0" width="12.85"/>
    <col collapsed="false" customWidth="true" hidden="false" outlineLevel="0" max="8" min="8" style="0" width="13.99"/>
    <col collapsed="false" customWidth="true" hidden="false" outlineLevel="0" max="15" min="15" style="0" width="17.14"/>
    <col collapsed="false" customWidth="true" hidden="false" outlineLevel="0" max="16" min="16" style="0" width="11.13"/>
  </cols>
  <sheetData>
    <row r="1" customFormat="false" ht="12.75" hidden="false" customHeight="false" outlineLevel="0" collapsed="false">
      <c r="A1" s="0" t="s">
        <v>248</v>
      </c>
      <c r="B1" s="0" t="n">
        <f aca="false">TKNr</f>
        <v>0</v>
      </c>
      <c r="C1" s="0" t="n">
        <f aca="false">TKKlasse</f>
        <v>0</v>
      </c>
      <c r="D1" s="0" t="s">
        <v>249</v>
      </c>
      <c r="E1" s="0" t="n">
        <v>-1</v>
      </c>
      <c r="F1" s="0" t="n">
        <f aca="false">TurniertypeAbk</f>
        <v>0</v>
      </c>
      <c r="G1" s="0" t="n">
        <f aca="false">DisziplinAbk</f>
        <v>0</v>
      </c>
      <c r="H1" s="0" t="n">
        <f aca="false">AltersklasseAbk</f>
        <v>0</v>
      </c>
      <c r="I1" s="0" t="n">
        <f aca="false">AltersgruppeAbk</f>
        <v>0</v>
      </c>
      <c r="J1" s="0" t="n">
        <f aca="false">KlasseAbk</f>
        <v>0</v>
      </c>
      <c r="K1" s="0" t="n">
        <f aca="false">AnzPaareFinale</f>
        <v>0</v>
      </c>
      <c r="L1" s="0" t="n">
        <f aca="false">AnzPaareTurnier</f>
        <v>0</v>
      </c>
    </row>
    <row r="2" customFormat="false" ht="15" hidden="false" customHeight="false" outlineLevel="0" collapsed="false">
      <c r="A2" s="0" t="s">
        <v>250</v>
      </c>
      <c r="B2" s="0" t="n">
        <f aca="false">TKNr</f>
        <v>0</v>
      </c>
      <c r="C2" s="0" t="n">
        <f aca="false">TurniertypeAbk</f>
        <v>0</v>
      </c>
      <c r="D2" s="0" t="n">
        <f aca="false">DisziplinAbk</f>
        <v>0</v>
      </c>
      <c r="E2" s="0" t="n">
        <f aca="false">AltersklasseAbk</f>
        <v>0</v>
      </c>
      <c r="F2" s="0" t="n">
        <f aca="false">AltersgruppeAbk</f>
        <v>0</v>
      </c>
      <c r="G2" s="0" t="n">
        <f aca="false">KlasseAbk</f>
        <v>0</v>
      </c>
      <c r="H2" s="0" t="str">
        <f aca="false">Ergebnisliste!A8</f>
        <v/>
      </c>
      <c r="I2" s="0" t="n">
        <f aca="false">IF(H2="",0,H2+COUNTIF(Ergebnisliste!A$8:A$66,H2)-1)</f>
        <v>0</v>
      </c>
      <c r="J2" s="41" t="str">
        <f aca="false">IF($X2&lt;&gt;"",VLOOKUP($X2,Teilnehmer!$A$6:$N$35,14,FALSE()),"")</f>
        <v/>
      </c>
      <c r="K2" s="41" t="str">
        <f aca="false">IF($X2&lt;&gt;"",VLOOKUP($X2,Teilnehmer!$A$6:$N$35,6,FALSE()),"")</f>
        <v/>
      </c>
      <c r="L2" s="41" t="str">
        <f aca="false">IF($X2&lt;&gt;"",VLOOKUP($X2,Teilnehmer!$A$6:$J$35,5,FALSE()),"")</f>
        <v/>
      </c>
      <c r="M2" s="41" t="str">
        <f aca="false">IF($X2&lt;&gt;"",VLOOKUP($X2,Teilnehmer!$A$6:$N$35,8,FALSE()),"")</f>
        <v/>
      </c>
      <c r="N2" s="41" t="str">
        <f aca="false">IF($X2&lt;&gt;"",VLOOKUP($X2,Teilnehmer!$A$6:$N$35,7,FALSE()),"")</f>
        <v/>
      </c>
      <c r="O2" s="41" t="str">
        <f aca="false">IF($X2&lt;&gt;"",VLOOKUP($X2,Teilnehmer!$A$6:$N$35,9,FALSE()),"")</f>
        <v/>
      </c>
      <c r="P2" s="41" t="str">
        <f aca="false">IF($X2&lt;&gt;"",VLOOKUP($X2,Teilnehmer!$A$6:$N$35,10,FALSE()),"")</f>
        <v/>
      </c>
      <c r="Q2" s="41" t="str">
        <f aca="false">IF($X2&lt;&gt;"",VLOOKUP($X2,Teilnehmer!$A$6:$N$35,11,FALSE()),"")</f>
        <v/>
      </c>
      <c r="R2" s="41" t="str">
        <f aca="false">IF($X2&lt;&gt;"",VLOOKUP($X2,Teilnehmer!$A$6:$N$35,12,FALSE()),"")</f>
        <v/>
      </c>
      <c r="S2" s="41" t="str">
        <f aca="false">IF($X2&lt;&gt;"",VLOOKUP($X2,Teilnehmer!$A$6:$N$35,13,FALSE()),"")</f>
        <v/>
      </c>
      <c r="T2" s="41" t="str">
        <f aca="false">P2</f>
        <v/>
      </c>
      <c r="U2" s="101" t="e">
        <f aca="false">Ergebnisliste!D8</f>
        <v>#VALUE!</v>
      </c>
      <c r="V2" s="0" t="n">
        <f aca="false">TKKlasse</f>
        <v>0</v>
      </c>
      <c r="X2" s="0" t="str">
        <f aca="false">IF(Ergebnisliste!B8="","",Ergebnisliste!B8)</f>
        <v/>
      </c>
    </row>
    <row r="3" customFormat="false" ht="15" hidden="false" customHeight="false" outlineLevel="0" collapsed="false">
      <c r="A3" s="0" t="s">
        <v>250</v>
      </c>
      <c r="B3" s="0" t="n">
        <f aca="false">TKNr</f>
        <v>0</v>
      </c>
      <c r="C3" s="0" t="n">
        <f aca="false">TurniertypeAbk</f>
        <v>0</v>
      </c>
      <c r="D3" s="0" t="n">
        <f aca="false">DisziplinAbk</f>
        <v>0</v>
      </c>
      <c r="E3" s="0" t="n">
        <f aca="false">AltersklasseAbk</f>
        <v>0</v>
      </c>
      <c r="F3" s="0" t="n">
        <f aca="false">AltersgruppeAbk</f>
        <v>0</v>
      </c>
      <c r="G3" s="0" t="n">
        <f aca="false">KlasseAbk</f>
        <v>0</v>
      </c>
      <c r="H3" s="0" t="str">
        <f aca="false">Ergebnisliste!A10</f>
        <v/>
      </c>
      <c r="I3" s="0" t="n">
        <f aca="false">IF(H3="",0,H3+COUNTIF(Ergebnisliste!A$8:A$66,H3)-1)</f>
        <v>0</v>
      </c>
      <c r="J3" s="41" t="str">
        <f aca="false">IF($X3&lt;&gt;"",VLOOKUP($X3,Teilnehmer!$A$6:$N$35,14,FALSE()),"")</f>
        <v/>
      </c>
      <c r="K3" s="41" t="str">
        <f aca="false">IF($X3&lt;&gt;"",VLOOKUP($X3,Teilnehmer!$A$6:$N$35,6,FALSE()),"")</f>
        <v/>
      </c>
      <c r="L3" s="41" t="str">
        <f aca="false">IF($X3&lt;&gt;"",VLOOKUP($X3,Teilnehmer!$A$6:$J$35,5,FALSE()),"")</f>
        <v/>
      </c>
      <c r="M3" s="41" t="str">
        <f aca="false">IF($X3&lt;&gt;"",VLOOKUP($X3,Teilnehmer!$A$6:$N$35,8,FALSE()),"")</f>
        <v/>
      </c>
      <c r="N3" s="41" t="str">
        <f aca="false">IF($X3&lt;&gt;"",VLOOKUP($X3,Teilnehmer!$A$6:$N$35,7,FALSE()),"")</f>
        <v/>
      </c>
      <c r="O3" s="41" t="str">
        <f aca="false">IF($X3&lt;&gt;"",VLOOKUP($X3,Teilnehmer!$A$6:$N$35,9,FALSE()),"")</f>
        <v/>
      </c>
      <c r="P3" s="41" t="str">
        <f aca="false">IF($X3&lt;&gt;"",VLOOKUP($X3,Teilnehmer!$A$6:$N$35,10,FALSE()),"")</f>
        <v/>
      </c>
      <c r="Q3" s="41" t="str">
        <f aca="false">IF($X3&lt;&gt;"",VLOOKUP($X3,Teilnehmer!$A$6:$N$35,11,FALSE()),"")</f>
        <v/>
      </c>
      <c r="R3" s="41" t="str">
        <f aca="false">IF($X3&lt;&gt;"",VLOOKUP($X3,Teilnehmer!$A$6:$N$35,12,FALSE()),"")</f>
        <v/>
      </c>
      <c r="S3" s="41" t="str">
        <f aca="false">IF($X3&lt;&gt;"",VLOOKUP($X3,Teilnehmer!$A$6:$N$35,13,FALSE()),"")</f>
        <v/>
      </c>
      <c r="T3" s="41" t="str">
        <f aca="false">P3</f>
        <v/>
      </c>
      <c r="U3" s="101" t="e">
        <f aca="false">Ergebnisliste!D10</f>
        <v>#VALUE!</v>
      </c>
      <c r="V3" s="0" t="n">
        <f aca="false">TKKlasse</f>
        <v>0</v>
      </c>
      <c r="X3" s="0" t="str">
        <f aca="false">IF(Ergebnisliste!B10="","",Ergebnisliste!B10)</f>
        <v/>
      </c>
    </row>
    <row r="4" customFormat="false" ht="15" hidden="false" customHeight="false" outlineLevel="0" collapsed="false">
      <c r="A4" s="0" t="s">
        <v>250</v>
      </c>
      <c r="B4" s="0" t="n">
        <f aca="false">TKNr</f>
        <v>0</v>
      </c>
      <c r="C4" s="0" t="n">
        <f aca="false">TurniertypeAbk</f>
        <v>0</v>
      </c>
      <c r="D4" s="0" t="n">
        <f aca="false">DisziplinAbk</f>
        <v>0</v>
      </c>
      <c r="E4" s="0" t="n">
        <f aca="false">AltersklasseAbk</f>
        <v>0</v>
      </c>
      <c r="F4" s="0" t="n">
        <f aca="false">AltersgruppeAbk</f>
        <v>0</v>
      </c>
      <c r="G4" s="0" t="n">
        <f aca="false">KlasseAbk</f>
        <v>0</v>
      </c>
      <c r="H4" s="0" t="str">
        <f aca="false">Ergebnisliste!A12</f>
        <v/>
      </c>
      <c r="I4" s="0" t="n">
        <f aca="false">IF(H4="",0,H4+COUNTIF(Ergebnisliste!A$8:A$66,H4)-1)</f>
        <v>0</v>
      </c>
      <c r="J4" s="41" t="str">
        <f aca="false">IF($X4&lt;&gt;"",VLOOKUP($X4,Teilnehmer!$A$6:$N$35,14,FALSE()),"")</f>
        <v/>
      </c>
      <c r="K4" s="41" t="str">
        <f aca="false">IF($X4&lt;&gt;"",VLOOKUP($X4,Teilnehmer!$A$6:$N$35,6,FALSE()),"")</f>
        <v/>
      </c>
      <c r="L4" s="41" t="str">
        <f aca="false">IF($X4&lt;&gt;"",VLOOKUP($X4,Teilnehmer!$A$6:$J$35,5,FALSE()),"")</f>
        <v/>
      </c>
      <c r="M4" s="41" t="str">
        <f aca="false">IF($X4&lt;&gt;"",VLOOKUP($X4,Teilnehmer!$A$6:$N$35,8,FALSE()),"")</f>
        <v/>
      </c>
      <c r="N4" s="41" t="str">
        <f aca="false">IF($X4&lt;&gt;"",VLOOKUP($X4,Teilnehmer!$A$6:$N$35,7,FALSE()),"")</f>
        <v/>
      </c>
      <c r="O4" s="41" t="str">
        <f aca="false">IF($X4&lt;&gt;"",VLOOKUP($X4,Teilnehmer!$A$6:$N$35,9,FALSE()),"")</f>
        <v/>
      </c>
      <c r="P4" s="41" t="str">
        <f aca="false">IF($X4&lt;&gt;"",VLOOKUP($X4,Teilnehmer!$A$6:$N$35,10,FALSE()),"")</f>
        <v/>
      </c>
      <c r="Q4" s="41" t="str">
        <f aca="false">IF($X4&lt;&gt;"",VLOOKUP($X4,Teilnehmer!$A$6:$N$35,11,FALSE()),"")</f>
        <v/>
      </c>
      <c r="R4" s="41" t="str">
        <f aca="false">IF($X4&lt;&gt;"",VLOOKUP($X4,Teilnehmer!$A$6:$N$35,12,FALSE()),"")</f>
        <v/>
      </c>
      <c r="S4" s="41" t="str">
        <f aca="false">IF($X4&lt;&gt;"",VLOOKUP($X4,Teilnehmer!$A$6:$N$35,13,FALSE()),"")</f>
        <v/>
      </c>
      <c r="T4" s="41" t="str">
        <f aca="false">P4</f>
        <v/>
      </c>
      <c r="U4" s="101" t="e">
        <f aca="false">Ergebnisliste!D12</f>
        <v>#VALUE!</v>
      </c>
      <c r="V4" s="0" t="n">
        <f aca="false">TKKlasse</f>
        <v>0</v>
      </c>
      <c r="X4" s="0" t="str">
        <f aca="false">IF(Ergebnisliste!B12="","",Ergebnisliste!B12)</f>
        <v/>
      </c>
    </row>
    <row r="5" customFormat="false" ht="15" hidden="false" customHeight="false" outlineLevel="0" collapsed="false">
      <c r="A5" s="0" t="s">
        <v>250</v>
      </c>
      <c r="B5" s="0" t="n">
        <f aca="false">TKNr</f>
        <v>0</v>
      </c>
      <c r="C5" s="0" t="n">
        <f aca="false">TurniertypeAbk</f>
        <v>0</v>
      </c>
      <c r="D5" s="0" t="n">
        <f aca="false">DisziplinAbk</f>
        <v>0</v>
      </c>
      <c r="E5" s="0" t="n">
        <f aca="false">AltersklasseAbk</f>
        <v>0</v>
      </c>
      <c r="F5" s="0" t="n">
        <f aca="false">AltersgruppeAbk</f>
        <v>0</v>
      </c>
      <c r="G5" s="0" t="n">
        <f aca="false">KlasseAbk</f>
        <v>0</v>
      </c>
      <c r="H5" s="0" t="str">
        <f aca="false">Ergebnisliste!A14</f>
        <v/>
      </c>
      <c r="I5" s="0" t="n">
        <f aca="false">IF(H5="",0,H5+COUNTIF(Ergebnisliste!A$8:A$66,H5)-1)</f>
        <v>0</v>
      </c>
      <c r="J5" s="41" t="str">
        <f aca="false">IF($X5&lt;&gt;"",VLOOKUP($X5,Teilnehmer!$A$6:$N$35,14,FALSE()),"")</f>
        <v/>
      </c>
      <c r="K5" s="41" t="str">
        <f aca="false">IF($X5&lt;&gt;"",VLOOKUP($X5,Teilnehmer!$A$6:$N$35,6,FALSE()),"")</f>
        <v/>
      </c>
      <c r="L5" s="41" t="str">
        <f aca="false">IF($X5&lt;&gt;"",VLOOKUP($X5,Teilnehmer!$A$6:$J$35,5,FALSE()),"")</f>
        <v/>
      </c>
      <c r="M5" s="41" t="str">
        <f aca="false">IF($X5&lt;&gt;"",VLOOKUP($X5,Teilnehmer!$A$6:$N$35,8,FALSE()),"")</f>
        <v/>
      </c>
      <c r="N5" s="41" t="str">
        <f aca="false">IF($X5&lt;&gt;"",VLOOKUP($X5,Teilnehmer!$A$6:$N$35,7,FALSE()),"")</f>
        <v/>
      </c>
      <c r="O5" s="41" t="str">
        <f aca="false">IF($X5&lt;&gt;"",VLOOKUP($X5,Teilnehmer!$A$6:$N$35,9,FALSE()),"")</f>
        <v/>
      </c>
      <c r="P5" s="41" t="str">
        <f aca="false">IF($X5&lt;&gt;"",VLOOKUP($X5,Teilnehmer!$A$6:$N$35,10,FALSE()),"")</f>
        <v/>
      </c>
      <c r="Q5" s="41" t="str">
        <f aca="false">IF($X5&lt;&gt;"",VLOOKUP($X5,Teilnehmer!$A$6:$N$35,11,FALSE()),"")</f>
        <v/>
      </c>
      <c r="R5" s="41" t="str">
        <f aca="false">IF($X5&lt;&gt;"",VLOOKUP($X5,Teilnehmer!$A$6:$N$35,12,FALSE()),"")</f>
        <v/>
      </c>
      <c r="S5" s="41" t="str">
        <f aca="false">IF($X5&lt;&gt;"",VLOOKUP($X5,Teilnehmer!$A$6:$N$35,13,FALSE()),"")</f>
        <v/>
      </c>
      <c r="T5" s="41" t="str">
        <f aca="false">P5</f>
        <v/>
      </c>
      <c r="U5" s="101" t="e">
        <f aca="false">Ergebnisliste!D14</f>
        <v>#VALUE!</v>
      </c>
      <c r="V5" s="0" t="n">
        <f aca="false">TKKlasse</f>
        <v>0</v>
      </c>
      <c r="X5" s="0" t="str">
        <f aca="false">IF(Ergebnisliste!B14="","",Ergebnisliste!B14)</f>
        <v/>
      </c>
    </row>
    <row r="6" customFormat="false" ht="15" hidden="false" customHeight="false" outlineLevel="0" collapsed="false">
      <c r="A6" s="0" t="s">
        <v>250</v>
      </c>
      <c r="B6" s="0" t="n">
        <f aca="false">TKNr</f>
        <v>0</v>
      </c>
      <c r="C6" s="0" t="n">
        <f aca="false">TurniertypeAbk</f>
        <v>0</v>
      </c>
      <c r="D6" s="0" t="n">
        <f aca="false">DisziplinAbk</f>
        <v>0</v>
      </c>
      <c r="E6" s="0" t="n">
        <f aca="false">AltersklasseAbk</f>
        <v>0</v>
      </c>
      <c r="F6" s="0" t="n">
        <f aca="false">AltersgruppeAbk</f>
        <v>0</v>
      </c>
      <c r="G6" s="0" t="n">
        <f aca="false">KlasseAbk</f>
        <v>0</v>
      </c>
      <c r="H6" s="0" t="str">
        <f aca="false">Ergebnisliste!A16</f>
        <v/>
      </c>
      <c r="I6" s="0" t="n">
        <f aca="false">IF(H6="",0,H6+COUNTIF(Ergebnisliste!A$8:A$66,H6)-1)</f>
        <v>0</v>
      </c>
      <c r="J6" s="41" t="str">
        <f aca="false">IF($X6&lt;&gt;"",VLOOKUP($X6,Teilnehmer!$A$6:$N$35,14,FALSE()),"")</f>
        <v/>
      </c>
      <c r="K6" s="41" t="str">
        <f aca="false">IF($X6&lt;&gt;"",VLOOKUP($X6,Teilnehmer!$A$6:$N$35,6,FALSE()),"")</f>
        <v/>
      </c>
      <c r="L6" s="41" t="str">
        <f aca="false">IF($X6&lt;&gt;"",VLOOKUP($X6,Teilnehmer!$A$6:$J$35,5,FALSE()),"")</f>
        <v/>
      </c>
      <c r="M6" s="41" t="str">
        <f aca="false">IF($X6&lt;&gt;"",VLOOKUP($X6,Teilnehmer!$A$6:$N$35,8,FALSE()),"")</f>
        <v/>
      </c>
      <c r="N6" s="41" t="str">
        <f aca="false">IF($X6&lt;&gt;"",VLOOKUP($X6,Teilnehmer!$A$6:$N$35,7,FALSE()),"")</f>
        <v/>
      </c>
      <c r="O6" s="41" t="str">
        <f aca="false">IF($X6&lt;&gt;"",VLOOKUP($X6,Teilnehmer!$A$6:$N$35,9,FALSE()),"")</f>
        <v/>
      </c>
      <c r="P6" s="41" t="str">
        <f aca="false">IF($X6&lt;&gt;"",VLOOKUP($X6,Teilnehmer!$A$6:$N$35,10,FALSE()),"")</f>
        <v/>
      </c>
      <c r="Q6" s="41" t="str">
        <f aca="false">IF($X6&lt;&gt;"",VLOOKUP($X6,Teilnehmer!$A$6:$N$35,11,FALSE()),"")</f>
        <v/>
      </c>
      <c r="R6" s="41" t="str">
        <f aca="false">IF($X6&lt;&gt;"",VLOOKUP($X6,Teilnehmer!$A$6:$N$35,12,FALSE()),"")</f>
        <v/>
      </c>
      <c r="S6" s="41" t="str">
        <f aca="false">IF($X6&lt;&gt;"",VLOOKUP($X6,Teilnehmer!$A$6:$N$35,13,FALSE()),"")</f>
        <v/>
      </c>
      <c r="T6" s="41" t="str">
        <f aca="false">P6</f>
        <v/>
      </c>
      <c r="U6" s="101" t="e">
        <f aca="false">Ergebnisliste!D16</f>
        <v>#VALUE!</v>
      </c>
      <c r="V6" s="0" t="n">
        <f aca="false">TKKlasse</f>
        <v>0</v>
      </c>
      <c r="X6" s="0" t="str">
        <f aca="false">IF(Ergebnisliste!B16="","",Ergebnisliste!B16)</f>
        <v/>
      </c>
    </row>
    <row r="7" customFormat="false" ht="15" hidden="false" customHeight="false" outlineLevel="0" collapsed="false">
      <c r="A7" s="0" t="s">
        <v>250</v>
      </c>
      <c r="B7" s="0" t="n">
        <f aca="false">TKNr</f>
        <v>0</v>
      </c>
      <c r="C7" s="0" t="n">
        <f aca="false">TurniertypeAbk</f>
        <v>0</v>
      </c>
      <c r="D7" s="0" t="n">
        <f aca="false">DisziplinAbk</f>
        <v>0</v>
      </c>
      <c r="E7" s="0" t="n">
        <f aca="false">AltersklasseAbk</f>
        <v>0</v>
      </c>
      <c r="F7" s="0" t="n">
        <f aca="false">AltersgruppeAbk</f>
        <v>0</v>
      </c>
      <c r="G7" s="0" t="n">
        <f aca="false">KlasseAbk</f>
        <v>0</v>
      </c>
      <c r="H7" s="0" t="str">
        <f aca="false">Ergebnisliste!A18</f>
        <v/>
      </c>
      <c r="I7" s="0" t="n">
        <f aca="false">IF(H7="",0,H7+COUNTIF(Ergebnisliste!A$8:A$66,H7)-1)</f>
        <v>0</v>
      </c>
      <c r="J7" s="41" t="str">
        <f aca="false">IF($X7&lt;&gt;"",VLOOKUP($X7,Teilnehmer!$A$6:$N$35,14,FALSE()),"")</f>
        <v/>
      </c>
      <c r="K7" s="41" t="str">
        <f aca="false">IF($X7&lt;&gt;"",VLOOKUP($X7,Teilnehmer!$A$6:$N$35,6,FALSE()),"")</f>
        <v/>
      </c>
      <c r="L7" s="41" t="str">
        <f aca="false">IF($X7&lt;&gt;"",VLOOKUP($X7,Teilnehmer!$A$6:$J$35,5,FALSE()),"")</f>
        <v/>
      </c>
      <c r="M7" s="41" t="str">
        <f aca="false">IF($X7&lt;&gt;"",VLOOKUP($X7,Teilnehmer!$A$6:$N$35,8,FALSE()),"")</f>
        <v/>
      </c>
      <c r="N7" s="41" t="str">
        <f aca="false">IF($X7&lt;&gt;"",VLOOKUP($X7,Teilnehmer!$A$6:$N$35,7,FALSE()),"")</f>
        <v/>
      </c>
      <c r="O7" s="41" t="str">
        <f aca="false">IF($X7&lt;&gt;"",VLOOKUP($X7,Teilnehmer!$A$6:$N$35,9,FALSE()),"")</f>
        <v/>
      </c>
      <c r="P7" s="41" t="str">
        <f aca="false">IF($X7&lt;&gt;"",VLOOKUP($X7,Teilnehmer!$A$6:$N$35,10,FALSE()),"")</f>
        <v/>
      </c>
      <c r="Q7" s="41" t="str">
        <f aca="false">IF($X7&lt;&gt;"",VLOOKUP($X7,Teilnehmer!$A$6:$N$35,11,FALSE()),"")</f>
        <v/>
      </c>
      <c r="R7" s="41" t="str">
        <f aca="false">IF($X7&lt;&gt;"",VLOOKUP($X7,Teilnehmer!$A$6:$N$35,12,FALSE()),"")</f>
        <v/>
      </c>
      <c r="S7" s="41" t="str">
        <f aca="false">IF($X7&lt;&gt;"",VLOOKUP($X7,Teilnehmer!$A$6:$N$35,13,FALSE()),"")</f>
        <v/>
      </c>
      <c r="T7" s="41" t="str">
        <f aca="false">P7</f>
        <v/>
      </c>
      <c r="U7" s="101" t="e">
        <f aca="false">Ergebnisliste!D18</f>
        <v>#VALUE!</v>
      </c>
      <c r="V7" s="0" t="n">
        <f aca="false">TKKlasse</f>
        <v>0</v>
      </c>
      <c r="X7" s="0" t="str">
        <f aca="false">IF(Ergebnisliste!B18="","",Ergebnisliste!B18)</f>
        <v/>
      </c>
    </row>
    <row r="8" customFormat="false" ht="15" hidden="false" customHeight="false" outlineLevel="0" collapsed="false">
      <c r="A8" s="0" t="s">
        <v>250</v>
      </c>
      <c r="B8" s="0" t="n">
        <f aca="false">TKNr</f>
        <v>0</v>
      </c>
      <c r="C8" s="0" t="n">
        <f aca="false">TurniertypeAbk</f>
        <v>0</v>
      </c>
      <c r="D8" s="0" t="n">
        <f aca="false">DisziplinAbk</f>
        <v>0</v>
      </c>
      <c r="E8" s="0" t="n">
        <f aca="false">AltersklasseAbk</f>
        <v>0</v>
      </c>
      <c r="F8" s="0" t="n">
        <f aca="false">AltersgruppeAbk</f>
        <v>0</v>
      </c>
      <c r="G8" s="0" t="n">
        <f aca="false">KlasseAbk</f>
        <v>0</v>
      </c>
      <c r="H8" s="0" t="str">
        <f aca="false">Ergebnisliste!A20</f>
        <v/>
      </c>
      <c r="I8" s="0" t="n">
        <f aca="false">IF(H8="",0,H8+COUNTIF(Ergebnisliste!A$8:A$66,H8)-1)</f>
        <v>0</v>
      </c>
      <c r="J8" s="41" t="str">
        <f aca="false">IF($X8&lt;&gt;"",VLOOKUP($X8,Teilnehmer!$A$6:$N$35,14,FALSE()),"")</f>
        <v/>
      </c>
      <c r="K8" s="41" t="str">
        <f aca="false">IF($X8&lt;&gt;"",VLOOKUP($X8,Teilnehmer!$A$6:$N$35,6,FALSE()),"")</f>
        <v/>
      </c>
      <c r="L8" s="41" t="str">
        <f aca="false">IF($X8&lt;&gt;"",VLOOKUP($X8,Teilnehmer!$A$6:$J$35,5,FALSE()),"")</f>
        <v/>
      </c>
      <c r="M8" s="41" t="str">
        <f aca="false">IF($X8&lt;&gt;"",VLOOKUP($X8,Teilnehmer!$A$6:$N$35,8,FALSE()),"")</f>
        <v/>
      </c>
      <c r="N8" s="41" t="str">
        <f aca="false">IF($X8&lt;&gt;"",VLOOKUP($X8,Teilnehmer!$A$6:$N$35,7,FALSE()),"")</f>
        <v/>
      </c>
      <c r="O8" s="41" t="str">
        <f aca="false">IF($X8&lt;&gt;"",VLOOKUP($X8,Teilnehmer!$A$6:$N$35,9,FALSE()),"")</f>
        <v/>
      </c>
      <c r="P8" s="41" t="str">
        <f aca="false">IF($X8&lt;&gt;"",VLOOKUP($X8,Teilnehmer!$A$6:$N$35,10,FALSE()),"")</f>
        <v/>
      </c>
      <c r="Q8" s="41" t="str">
        <f aca="false">IF($X8&lt;&gt;"",VLOOKUP($X8,Teilnehmer!$A$6:$N$35,11,FALSE()),"")</f>
        <v/>
      </c>
      <c r="R8" s="41" t="str">
        <f aca="false">IF($X8&lt;&gt;"",VLOOKUP($X8,Teilnehmer!$A$6:$N$35,12,FALSE()),"")</f>
        <v/>
      </c>
      <c r="S8" s="41" t="str">
        <f aca="false">IF($X8&lt;&gt;"",VLOOKUP($X8,Teilnehmer!$A$6:$N$35,13,FALSE()),"")</f>
        <v/>
      </c>
      <c r="T8" s="41" t="str">
        <f aca="false">P8</f>
        <v/>
      </c>
      <c r="U8" s="101" t="e">
        <f aca="false">Ergebnisliste!D20</f>
        <v>#VALUE!</v>
      </c>
      <c r="V8" s="0" t="n">
        <f aca="false">TKKlasse</f>
        <v>0</v>
      </c>
      <c r="X8" s="0" t="str">
        <f aca="false">IF(Ergebnisliste!B20="","",Ergebnisliste!B20)</f>
        <v/>
      </c>
    </row>
    <row r="9" customFormat="false" ht="15" hidden="false" customHeight="false" outlineLevel="0" collapsed="false">
      <c r="A9" s="0" t="s">
        <v>250</v>
      </c>
      <c r="B9" s="0" t="n">
        <f aca="false">TKNr</f>
        <v>0</v>
      </c>
      <c r="C9" s="0" t="n">
        <f aca="false">TurniertypeAbk</f>
        <v>0</v>
      </c>
      <c r="D9" s="0" t="n">
        <f aca="false">DisziplinAbk</f>
        <v>0</v>
      </c>
      <c r="E9" s="0" t="n">
        <f aca="false">AltersklasseAbk</f>
        <v>0</v>
      </c>
      <c r="F9" s="0" t="n">
        <f aca="false">AltersgruppeAbk</f>
        <v>0</v>
      </c>
      <c r="G9" s="0" t="n">
        <f aca="false">KlasseAbk</f>
        <v>0</v>
      </c>
      <c r="H9" s="0" t="str">
        <f aca="false">Ergebnisliste!A22</f>
        <v/>
      </c>
      <c r="I9" s="0" t="n">
        <f aca="false">IF(H9="",0,H9+COUNTIF(Ergebnisliste!A$8:A$66,H9)-1)</f>
        <v>0</v>
      </c>
      <c r="J9" s="41" t="str">
        <f aca="false">IF($X9&lt;&gt;"",VLOOKUP($X9,Teilnehmer!$A$6:$N$35,14,FALSE()),"")</f>
        <v/>
      </c>
      <c r="K9" s="41" t="str">
        <f aca="false">IF($X9&lt;&gt;"",VLOOKUP($X9,Teilnehmer!$A$6:$N$35,6,FALSE()),"")</f>
        <v/>
      </c>
      <c r="L9" s="41" t="str">
        <f aca="false">IF($X9&lt;&gt;"",VLOOKUP($X9,Teilnehmer!$A$6:$J$35,5,FALSE()),"")</f>
        <v/>
      </c>
      <c r="M9" s="41" t="str">
        <f aca="false">IF($X9&lt;&gt;"",VLOOKUP($X9,Teilnehmer!$A$6:$N$35,8,FALSE()),"")</f>
        <v/>
      </c>
      <c r="N9" s="41" t="str">
        <f aca="false">IF($X9&lt;&gt;"",VLOOKUP($X9,Teilnehmer!$A$6:$N$35,7,FALSE()),"")</f>
        <v/>
      </c>
      <c r="O9" s="41" t="str">
        <f aca="false">IF($X9&lt;&gt;"",VLOOKUP($X9,Teilnehmer!$A$6:$N$35,9,FALSE()),"")</f>
        <v/>
      </c>
      <c r="P9" s="41" t="str">
        <f aca="false">IF($X9&lt;&gt;"",VLOOKUP($X9,Teilnehmer!$A$6:$N$35,10,FALSE()),"")</f>
        <v/>
      </c>
      <c r="Q9" s="41" t="str">
        <f aca="false">IF($X9&lt;&gt;"",VLOOKUP($X9,Teilnehmer!$A$6:$N$35,11,FALSE()),"")</f>
        <v/>
      </c>
      <c r="R9" s="41" t="str">
        <f aca="false">IF($X9&lt;&gt;"",VLOOKUP($X9,Teilnehmer!$A$6:$N$35,12,FALSE()),"")</f>
        <v/>
      </c>
      <c r="S9" s="41" t="str">
        <f aca="false">IF($X9&lt;&gt;"",VLOOKUP($X9,Teilnehmer!$A$6:$N$35,13,FALSE()),"")</f>
        <v/>
      </c>
      <c r="T9" s="41" t="str">
        <f aca="false">P9</f>
        <v/>
      </c>
      <c r="U9" s="101" t="e">
        <f aca="false">Ergebnisliste!D22</f>
        <v>#VALUE!</v>
      </c>
      <c r="V9" s="0" t="n">
        <f aca="false">TKKlasse</f>
        <v>0</v>
      </c>
      <c r="X9" s="0" t="str">
        <f aca="false">IF(Ergebnisliste!B22="","",Ergebnisliste!B22)</f>
        <v/>
      </c>
    </row>
    <row r="10" customFormat="false" ht="15" hidden="false" customHeight="false" outlineLevel="0" collapsed="false">
      <c r="A10" s="0" t="s">
        <v>250</v>
      </c>
      <c r="B10" s="0" t="n">
        <f aca="false">TKNr</f>
        <v>0</v>
      </c>
      <c r="C10" s="0" t="n">
        <f aca="false">TurniertypeAbk</f>
        <v>0</v>
      </c>
      <c r="D10" s="0" t="n">
        <f aca="false">DisziplinAbk</f>
        <v>0</v>
      </c>
      <c r="E10" s="0" t="n">
        <f aca="false">AltersklasseAbk</f>
        <v>0</v>
      </c>
      <c r="F10" s="0" t="n">
        <f aca="false">AltersgruppeAbk</f>
        <v>0</v>
      </c>
      <c r="G10" s="0" t="n">
        <f aca="false">KlasseAbk</f>
        <v>0</v>
      </c>
      <c r="H10" s="0" t="str">
        <f aca="false">Ergebnisliste!A24</f>
        <v/>
      </c>
      <c r="I10" s="0" t="n">
        <f aca="false">IF(H10="",0,H10+COUNTIF(Ergebnisliste!A$8:A$66,H10)-1)</f>
        <v>0</v>
      </c>
      <c r="J10" s="41" t="str">
        <f aca="false">IF($X10&lt;&gt;"",VLOOKUP($X10,Teilnehmer!$A$6:$N$35,14,FALSE()),"")</f>
        <v/>
      </c>
      <c r="K10" s="41" t="str">
        <f aca="false">IF($X10&lt;&gt;"",VLOOKUP($X10,Teilnehmer!$A$6:$N$35,6,FALSE()),"")</f>
        <v/>
      </c>
      <c r="L10" s="41" t="str">
        <f aca="false">IF($X10&lt;&gt;"",VLOOKUP($X10,Teilnehmer!$A$6:$J$35,5,FALSE()),"")</f>
        <v/>
      </c>
      <c r="M10" s="41" t="str">
        <f aca="false">IF($X10&lt;&gt;"",VLOOKUP($X10,Teilnehmer!$A$6:$N$35,8,FALSE()),"")</f>
        <v/>
      </c>
      <c r="N10" s="41" t="str">
        <f aca="false">IF($X10&lt;&gt;"",VLOOKUP($X10,Teilnehmer!$A$6:$N$35,7,FALSE()),"")</f>
        <v/>
      </c>
      <c r="O10" s="41" t="str">
        <f aca="false">IF($X10&lt;&gt;"",VLOOKUP($X10,Teilnehmer!$A$6:$N$35,9,FALSE()),"")</f>
        <v/>
      </c>
      <c r="P10" s="41" t="str">
        <f aca="false">IF($X10&lt;&gt;"",VLOOKUP($X10,Teilnehmer!$A$6:$N$35,10,FALSE()),"")</f>
        <v/>
      </c>
      <c r="Q10" s="41" t="str">
        <f aca="false">IF($X10&lt;&gt;"",VLOOKUP($X10,Teilnehmer!$A$6:$N$35,11,FALSE()),"")</f>
        <v/>
      </c>
      <c r="R10" s="41" t="str">
        <f aca="false">IF($X10&lt;&gt;"",VLOOKUP($X10,Teilnehmer!$A$6:$N$35,12,FALSE()),"")</f>
        <v/>
      </c>
      <c r="S10" s="41" t="str">
        <f aca="false">IF($X10&lt;&gt;"",VLOOKUP($X10,Teilnehmer!$A$6:$N$35,13,FALSE()),"")</f>
        <v/>
      </c>
      <c r="T10" s="41" t="str">
        <f aca="false">P10</f>
        <v/>
      </c>
      <c r="U10" s="101" t="e">
        <f aca="false">Ergebnisliste!D24</f>
        <v>#VALUE!</v>
      </c>
      <c r="V10" s="0" t="n">
        <f aca="false">TKKlasse</f>
        <v>0</v>
      </c>
      <c r="X10" s="0" t="str">
        <f aca="false">IF(Ergebnisliste!B24="","",Ergebnisliste!B24)</f>
        <v/>
      </c>
    </row>
    <row r="11" customFormat="false" ht="15" hidden="false" customHeight="false" outlineLevel="0" collapsed="false">
      <c r="A11" s="0" t="s">
        <v>250</v>
      </c>
      <c r="B11" s="0" t="n">
        <f aca="false">TKNr</f>
        <v>0</v>
      </c>
      <c r="C11" s="0" t="n">
        <f aca="false">TurniertypeAbk</f>
        <v>0</v>
      </c>
      <c r="D11" s="0" t="n">
        <f aca="false">DisziplinAbk</f>
        <v>0</v>
      </c>
      <c r="E11" s="0" t="n">
        <f aca="false">AltersklasseAbk</f>
        <v>0</v>
      </c>
      <c r="F11" s="0" t="n">
        <f aca="false">AltersgruppeAbk</f>
        <v>0</v>
      </c>
      <c r="G11" s="0" t="n">
        <f aca="false">KlasseAbk</f>
        <v>0</v>
      </c>
      <c r="H11" s="0" t="str">
        <f aca="false">Ergebnisliste!A26</f>
        <v/>
      </c>
      <c r="I11" s="0" t="n">
        <f aca="false">IF(H11="",0,H11+COUNTIF(Ergebnisliste!A$8:A$66,H11)-1)</f>
        <v>0</v>
      </c>
      <c r="J11" s="41" t="str">
        <f aca="false">IF($X11&lt;&gt;"",VLOOKUP($X11,Teilnehmer!$A$6:$N$35,14,FALSE()),"")</f>
        <v/>
      </c>
      <c r="K11" s="41" t="str">
        <f aca="false">IF($X11&lt;&gt;"",VLOOKUP($X11,Teilnehmer!$A$6:$N$35,6,FALSE()),"")</f>
        <v/>
      </c>
      <c r="L11" s="41" t="str">
        <f aca="false">IF($X11&lt;&gt;"",VLOOKUP($X11,Teilnehmer!$A$6:$J$35,5,FALSE()),"")</f>
        <v/>
      </c>
      <c r="M11" s="41" t="str">
        <f aca="false">IF($X11&lt;&gt;"",VLOOKUP($X11,Teilnehmer!$A$6:$N$35,8,FALSE()),"")</f>
        <v/>
      </c>
      <c r="N11" s="41" t="str">
        <f aca="false">IF($X11&lt;&gt;"",VLOOKUP($X11,Teilnehmer!$A$6:$N$35,7,FALSE()),"")</f>
        <v/>
      </c>
      <c r="O11" s="41" t="str">
        <f aca="false">IF($X11&lt;&gt;"",VLOOKUP($X11,Teilnehmer!$A$6:$N$35,9,FALSE()),"")</f>
        <v/>
      </c>
      <c r="P11" s="41" t="str">
        <f aca="false">IF($X11&lt;&gt;"",VLOOKUP($X11,Teilnehmer!$A$6:$N$35,10,FALSE()),"")</f>
        <v/>
      </c>
      <c r="Q11" s="41" t="str">
        <f aca="false">IF($X11&lt;&gt;"",VLOOKUP($X11,Teilnehmer!$A$6:$N$35,11,FALSE()),"")</f>
        <v/>
      </c>
      <c r="R11" s="41" t="str">
        <f aca="false">IF($X11&lt;&gt;"",VLOOKUP($X11,Teilnehmer!$A$6:$N$35,12,FALSE()),"")</f>
        <v/>
      </c>
      <c r="S11" s="41" t="str">
        <f aca="false">IF($X11&lt;&gt;"",VLOOKUP($X11,Teilnehmer!$A$6:$N$35,13,FALSE()),"")</f>
        <v/>
      </c>
      <c r="T11" s="41" t="str">
        <f aca="false">P11</f>
        <v/>
      </c>
      <c r="U11" s="101" t="e">
        <f aca="false">Ergebnisliste!D26</f>
        <v>#VALUE!</v>
      </c>
      <c r="V11" s="0" t="n">
        <f aca="false">TKKlasse</f>
        <v>0</v>
      </c>
      <c r="X11" s="0" t="str">
        <f aca="false">IF(Ergebnisliste!B26="","",Ergebnisliste!B26)</f>
        <v/>
      </c>
    </row>
    <row r="12" customFormat="false" ht="15" hidden="false" customHeight="false" outlineLevel="0" collapsed="false">
      <c r="A12" s="0" t="s">
        <v>250</v>
      </c>
      <c r="B12" s="0" t="n">
        <f aca="false">TKNr</f>
        <v>0</v>
      </c>
      <c r="C12" s="0" t="n">
        <f aca="false">TurniertypeAbk</f>
        <v>0</v>
      </c>
      <c r="D12" s="0" t="n">
        <f aca="false">DisziplinAbk</f>
        <v>0</v>
      </c>
      <c r="E12" s="0" t="n">
        <f aca="false">AltersklasseAbk</f>
        <v>0</v>
      </c>
      <c r="F12" s="0" t="n">
        <f aca="false">AltersgruppeAbk</f>
        <v>0</v>
      </c>
      <c r="G12" s="0" t="n">
        <f aca="false">KlasseAbk</f>
        <v>0</v>
      </c>
      <c r="H12" s="0" t="str">
        <f aca="false">Ergebnisliste!A28</f>
        <v/>
      </c>
      <c r="I12" s="0" t="n">
        <f aca="false">IF(H12="",0,H12+COUNTIF(Ergebnisliste!A$8:A$66,H12)-1)</f>
        <v>0</v>
      </c>
      <c r="J12" s="41" t="str">
        <f aca="false">IF($X12&lt;&gt;"",VLOOKUP($X12,Teilnehmer!$A$6:$N$35,14,FALSE()),"")</f>
        <v/>
      </c>
      <c r="K12" s="41" t="str">
        <f aca="false">IF($X12&lt;&gt;"",VLOOKUP($X12,Teilnehmer!$A$6:$N$35,6,FALSE()),"")</f>
        <v/>
      </c>
      <c r="L12" s="41" t="str">
        <f aca="false">IF($X12&lt;&gt;"",VLOOKUP($X12,Teilnehmer!$A$6:$J$35,5,FALSE()),"")</f>
        <v/>
      </c>
      <c r="M12" s="41" t="str">
        <f aca="false">IF($X12&lt;&gt;"",VLOOKUP($X12,Teilnehmer!$A$6:$N$35,8,FALSE()),"")</f>
        <v/>
      </c>
      <c r="N12" s="41" t="str">
        <f aca="false">IF($X12&lt;&gt;"",VLOOKUP($X12,Teilnehmer!$A$6:$N$35,7,FALSE()),"")</f>
        <v/>
      </c>
      <c r="O12" s="41" t="str">
        <f aca="false">IF($X12&lt;&gt;"",VLOOKUP($X12,Teilnehmer!$A$6:$N$35,9,FALSE()),"")</f>
        <v/>
      </c>
      <c r="P12" s="41" t="str">
        <f aca="false">IF($X12&lt;&gt;"",VLOOKUP($X12,Teilnehmer!$A$6:$N$35,10,FALSE()),"")</f>
        <v/>
      </c>
      <c r="Q12" s="41" t="str">
        <f aca="false">IF($X12&lt;&gt;"",VLOOKUP($X12,Teilnehmer!$A$6:$N$35,11,FALSE()),"")</f>
        <v/>
      </c>
      <c r="R12" s="41" t="str">
        <f aca="false">IF($X12&lt;&gt;"",VLOOKUP($X12,Teilnehmer!$A$6:$N$35,12,FALSE()),"")</f>
        <v/>
      </c>
      <c r="S12" s="41" t="str">
        <f aca="false">IF($X12&lt;&gt;"",VLOOKUP($X12,Teilnehmer!$A$6:$N$35,13,FALSE()),"")</f>
        <v/>
      </c>
      <c r="T12" s="41" t="str">
        <f aca="false">P12</f>
        <v/>
      </c>
      <c r="U12" s="101" t="e">
        <f aca="false">Ergebnisliste!D28</f>
        <v>#VALUE!</v>
      </c>
      <c r="V12" s="0" t="n">
        <f aca="false">TKKlasse</f>
        <v>0</v>
      </c>
      <c r="X12" s="0" t="str">
        <f aca="false">IF(Ergebnisliste!B28="","",Ergebnisliste!B28)</f>
        <v/>
      </c>
    </row>
    <row r="13" customFormat="false" ht="15" hidden="false" customHeight="false" outlineLevel="0" collapsed="false">
      <c r="A13" s="0" t="s">
        <v>250</v>
      </c>
      <c r="B13" s="0" t="n">
        <f aca="false">TKNr</f>
        <v>0</v>
      </c>
      <c r="C13" s="0" t="n">
        <f aca="false">TurniertypeAbk</f>
        <v>0</v>
      </c>
      <c r="D13" s="0" t="n">
        <f aca="false">DisziplinAbk</f>
        <v>0</v>
      </c>
      <c r="E13" s="0" t="n">
        <f aca="false">AltersklasseAbk</f>
        <v>0</v>
      </c>
      <c r="F13" s="0" t="n">
        <f aca="false">AltersgruppeAbk</f>
        <v>0</v>
      </c>
      <c r="G13" s="0" t="n">
        <f aca="false">KlasseAbk</f>
        <v>0</v>
      </c>
      <c r="H13" s="0" t="str">
        <f aca="false">Ergebnisliste!A30</f>
        <v/>
      </c>
      <c r="I13" s="0" t="n">
        <f aca="false">IF(H13="",0,H13+COUNTIF(Ergebnisliste!A$8:A$66,H13)-1)</f>
        <v>0</v>
      </c>
      <c r="J13" s="41" t="str">
        <f aca="false">IF($X13&lt;&gt;"",VLOOKUP($X13,Teilnehmer!$A$6:$N$35,14,FALSE()),"")</f>
        <v/>
      </c>
      <c r="K13" s="41" t="str">
        <f aca="false">IF($X13&lt;&gt;"",VLOOKUP($X13,Teilnehmer!$A$6:$N$35,6,FALSE()),"")</f>
        <v/>
      </c>
      <c r="L13" s="41" t="str">
        <f aca="false">IF($X13&lt;&gt;"",VLOOKUP($X13,Teilnehmer!$A$6:$J$35,5,FALSE()),"")</f>
        <v/>
      </c>
      <c r="M13" s="41" t="str">
        <f aca="false">IF($X13&lt;&gt;"",VLOOKUP($X13,Teilnehmer!$A$6:$N$35,8,FALSE()),"")</f>
        <v/>
      </c>
      <c r="N13" s="41" t="str">
        <f aca="false">IF($X13&lt;&gt;"",VLOOKUP($X13,Teilnehmer!$A$6:$N$35,7,FALSE()),"")</f>
        <v/>
      </c>
      <c r="O13" s="41" t="str">
        <f aca="false">IF($X13&lt;&gt;"",VLOOKUP($X13,Teilnehmer!$A$6:$N$35,9,FALSE()),"")</f>
        <v/>
      </c>
      <c r="P13" s="41" t="str">
        <f aca="false">IF($X13&lt;&gt;"",VLOOKUP($X13,Teilnehmer!$A$6:$N$35,10,FALSE()),"")</f>
        <v/>
      </c>
      <c r="Q13" s="41" t="str">
        <f aca="false">IF($X13&lt;&gt;"",VLOOKUP($X13,Teilnehmer!$A$6:$N$35,11,FALSE()),"")</f>
        <v/>
      </c>
      <c r="R13" s="41" t="str">
        <f aca="false">IF($X13&lt;&gt;"",VLOOKUP($X13,Teilnehmer!$A$6:$N$35,12,FALSE()),"")</f>
        <v/>
      </c>
      <c r="S13" s="41" t="str">
        <f aca="false">IF($X13&lt;&gt;"",VLOOKUP($X13,Teilnehmer!$A$6:$N$35,13,FALSE()),"")</f>
        <v/>
      </c>
      <c r="T13" s="41" t="str">
        <f aca="false">P13</f>
        <v/>
      </c>
      <c r="U13" s="101" t="e">
        <f aca="false">Ergebnisliste!D30</f>
        <v>#VALUE!</v>
      </c>
      <c r="V13" s="0" t="n">
        <f aca="false">TKKlasse</f>
        <v>0</v>
      </c>
      <c r="X13" s="0" t="str">
        <f aca="false">IF(Ergebnisliste!B30="","",Ergebnisliste!B30)</f>
        <v/>
      </c>
    </row>
    <row r="14" customFormat="false" ht="15" hidden="false" customHeight="false" outlineLevel="0" collapsed="false">
      <c r="A14" s="0" t="s">
        <v>250</v>
      </c>
      <c r="B14" s="0" t="n">
        <f aca="false">TKNr</f>
        <v>0</v>
      </c>
      <c r="C14" s="0" t="n">
        <f aca="false">TurniertypeAbk</f>
        <v>0</v>
      </c>
      <c r="D14" s="0" t="n">
        <f aca="false">DisziplinAbk</f>
        <v>0</v>
      </c>
      <c r="E14" s="0" t="n">
        <f aca="false">AltersklasseAbk</f>
        <v>0</v>
      </c>
      <c r="F14" s="0" t="n">
        <f aca="false">AltersgruppeAbk</f>
        <v>0</v>
      </c>
      <c r="G14" s="0" t="n">
        <f aca="false">KlasseAbk</f>
        <v>0</v>
      </c>
      <c r="H14" s="0" t="str">
        <f aca="false">Ergebnisliste!A32</f>
        <v/>
      </c>
      <c r="I14" s="0" t="n">
        <f aca="false">IF(H14="",0,H14+COUNTIF(Ergebnisliste!A$8:A$66,H14)-1)</f>
        <v>0</v>
      </c>
      <c r="J14" s="41" t="str">
        <f aca="false">IF($X14&lt;&gt;"",VLOOKUP($X14,Teilnehmer!$A$6:$N$35,14,FALSE()),"")</f>
        <v/>
      </c>
      <c r="K14" s="41" t="str">
        <f aca="false">IF($X14&lt;&gt;"",VLOOKUP($X14,Teilnehmer!$A$6:$N$35,6,FALSE()),"")</f>
        <v/>
      </c>
      <c r="L14" s="41" t="str">
        <f aca="false">IF($X14&lt;&gt;"",VLOOKUP($X14,Teilnehmer!$A$6:$J$35,5,FALSE()),"")</f>
        <v/>
      </c>
      <c r="M14" s="41" t="str">
        <f aca="false">IF($X14&lt;&gt;"",VLOOKUP($X14,Teilnehmer!$A$6:$N$35,8,FALSE()),"")</f>
        <v/>
      </c>
      <c r="N14" s="41" t="str">
        <f aca="false">IF($X14&lt;&gt;"",VLOOKUP($X14,Teilnehmer!$A$6:$N$35,7,FALSE()),"")</f>
        <v/>
      </c>
      <c r="O14" s="41" t="str">
        <f aca="false">IF($X14&lt;&gt;"",VLOOKUP($X14,Teilnehmer!$A$6:$N$35,9,FALSE()),"")</f>
        <v/>
      </c>
      <c r="P14" s="41" t="str">
        <f aca="false">IF($X14&lt;&gt;"",VLOOKUP($X14,Teilnehmer!$A$6:$N$35,10,FALSE()),"")</f>
        <v/>
      </c>
      <c r="Q14" s="41" t="str">
        <f aca="false">IF($X14&lt;&gt;"",VLOOKUP($X14,Teilnehmer!$A$6:$N$35,11,FALSE()),"")</f>
        <v/>
      </c>
      <c r="R14" s="41" t="str">
        <f aca="false">IF($X14&lt;&gt;"",VLOOKUP($X14,Teilnehmer!$A$6:$N$35,12,FALSE()),"")</f>
        <v/>
      </c>
      <c r="S14" s="41" t="str">
        <f aca="false">IF($X14&lt;&gt;"",VLOOKUP($X14,Teilnehmer!$A$6:$N$35,13,FALSE()),"")</f>
        <v/>
      </c>
      <c r="T14" s="41" t="str">
        <f aca="false">P14</f>
        <v/>
      </c>
      <c r="U14" s="101" t="e">
        <f aca="false">Ergebnisliste!D32</f>
        <v>#VALUE!</v>
      </c>
      <c r="V14" s="0" t="n">
        <f aca="false">TKKlasse</f>
        <v>0</v>
      </c>
      <c r="X14" s="0" t="str">
        <f aca="false">IF(Ergebnisliste!B32="","",Ergebnisliste!B32)</f>
        <v/>
      </c>
    </row>
    <row r="15" customFormat="false" ht="15" hidden="false" customHeight="false" outlineLevel="0" collapsed="false">
      <c r="A15" s="0" t="s">
        <v>250</v>
      </c>
      <c r="B15" s="0" t="n">
        <f aca="false">TKNr</f>
        <v>0</v>
      </c>
      <c r="C15" s="0" t="n">
        <f aca="false">TurniertypeAbk</f>
        <v>0</v>
      </c>
      <c r="D15" s="0" t="n">
        <f aca="false">DisziplinAbk</f>
        <v>0</v>
      </c>
      <c r="E15" s="0" t="n">
        <f aca="false">AltersklasseAbk</f>
        <v>0</v>
      </c>
      <c r="F15" s="0" t="n">
        <f aca="false">AltersgruppeAbk</f>
        <v>0</v>
      </c>
      <c r="G15" s="0" t="n">
        <f aca="false">KlasseAbk</f>
        <v>0</v>
      </c>
      <c r="H15" s="0" t="str">
        <f aca="false">Ergebnisliste!A34</f>
        <v/>
      </c>
      <c r="I15" s="0" t="n">
        <f aca="false">IF(H15="",0,H15+COUNTIF(Ergebnisliste!A$8:A$66,H15)-1)</f>
        <v>0</v>
      </c>
      <c r="J15" s="41" t="str">
        <f aca="false">IF($X15&lt;&gt;"",VLOOKUP($X15,Teilnehmer!$A$6:$N$35,14,FALSE()),"")</f>
        <v/>
      </c>
      <c r="K15" s="41" t="str">
        <f aca="false">IF($X15&lt;&gt;"",VLOOKUP($X15,Teilnehmer!$A$6:$N$35,6,FALSE()),"")</f>
        <v/>
      </c>
      <c r="L15" s="41" t="str">
        <f aca="false">IF($X15&lt;&gt;"",VLOOKUP($X15,Teilnehmer!$A$6:$J$35,5,FALSE()),"")</f>
        <v/>
      </c>
      <c r="M15" s="41" t="str">
        <f aca="false">IF($X15&lt;&gt;"",VLOOKUP($X15,Teilnehmer!$A$6:$N$35,8,FALSE()),"")</f>
        <v/>
      </c>
      <c r="N15" s="41" t="str">
        <f aca="false">IF($X15&lt;&gt;"",VLOOKUP($X15,Teilnehmer!$A$6:$N$35,7,FALSE()),"")</f>
        <v/>
      </c>
      <c r="O15" s="41" t="str">
        <f aca="false">IF($X15&lt;&gt;"",VLOOKUP($X15,Teilnehmer!$A$6:$N$35,9,FALSE()),"")</f>
        <v/>
      </c>
      <c r="P15" s="41" t="str">
        <f aca="false">IF($X15&lt;&gt;"",VLOOKUP($X15,Teilnehmer!$A$6:$N$35,10,FALSE()),"")</f>
        <v/>
      </c>
      <c r="Q15" s="41" t="str">
        <f aca="false">IF($X15&lt;&gt;"",VLOOKUP($X15,Teilnehmer!$A$6:$N$35,11,FALSE()),"")</f>
        <v/>
      </c>
      <c r="R15" s="41" t="str">
        <f aca="false">IF($X15&lt;&gt;"",VLOOKUP($X15,Teilnehmer!$A$6:$N$35,12,FALSE()),"")</f>
        <v/>
      </c>
      <c r="S15" s="41" t="str">
        <f aca="false">IF($X15&lt;&gt;"",VLOOKUP($X15,Teilnehmer!$A$6:$N$35,13,FALSE()),"")</f>
        <v/>
      </c>
      <c r="T15" s="41" t="str">
        <f aca="false">P15</f>
        <v/>
      </c>
      <c r="U15" s="101" t="e">
        <f aca="false">Ergebnisliste!D34</f>
        <v>#VALUE!</v>
      </c>
      <c r="V15" s="0" t="n">
        <f aca="false">TKKlasse</f>
        <v>0</v>
      </c>
      <c r="X15" s="0" t="str">
        <f aca="false">IF(Ergebnisliste!B34="","",Ergebnisliste!B34)</f>
        <v/>
      </c>
    </row>
    <row r="16" customFormat="false" ht="15" hidden="false" customHeight="false" outlineLevel="0" collapsed="false">
      <c r="A16" s="0" t="s">
        <v>250</v>
      </c>
      <c r="B16" s="0" t="n">
        <f aca="false">TKNr</f>
        <v>0</v>
      </c>
      <c r="C16" s="0" t="n">
        <f aca="false">TurniertypeAbk</f>
        <v>0</v>
      </c>
      <c r="D16" s="0" t="n">
        <f aca="false">DisziplinAbk</f>
        <v>0</v>
      </c>
      <c r="E16" s="0" t="n">
        <f aca="false">AltersklasseAbk</f>
        <v>0</v>
      </c>
      <c r="F16" s="0" t="n">
        <f aca="false">AltersgruppeAbk</f>
        <v>0</v>
      </c>
      <c r="G16" s="0" t="n">
        <f aca="false">KlasseAbk</f>
        <v>0</v>
      </c>
      <c r="H16" s="0" t="str">
        <f aca="false">Ergebnisliste!A36</f>
        <v/>
      </c>
      <c r="I16" s="0" t="n">
        <f aca="false">IF(H16="",0,H16+COUNTIF(Ergebnisliste!A$8:A$66,H16)-1)</f>
        <v>0</v>
      </c>
      <c r="J16" s="41" t="str">
        <f aca="false">IF($X16&lt;&gt;"",VLOOKUP($X16,Teilnehmer!$A$6:$N$35,14,FALSE()),"")</f>
        <v/>
      </c>
      <c r="K16" s="41" t="str">
        <f aca="false">IF($X16&lt;&gt;"",VLOOKUP($X16,Teilnehmer!$A$6:$N$35,6,FALSE()),"")</f>
        <v/>
      </c>
      <c r="L16" s="41" t="str">
        <f aca="false">IF($X16&lt;&gt;"",VLOOKUP($X16,Teilnehmer!$A$6:$J$35,5,FALSE()),"")</f>
        <v/>
      </c>
      <c r="M16" s="41" t="str">
        <f aca="false">IF($X16&lt;&gt;"",VLOOKUP($X16,Teilnehmer!$A$6:$N$35,8,FALSE()),"")</f>
        <v/>
      </c>
      <c r="N16" s="41" t="str">
        <f aca="false">IF($X16&lt;&gt;"",VLOOKUP($X16,Teilnehmer!$A$6:$N$35,7,FALSE()),"")</f>
        <v/>
      </c>
      <c r="O16" s="41" t="str">
        <f aca="false">IF($X16&lt;&gt;"",VLOOKUP($X16,Teilnehmer!$A$6:$N$35,9,FALSE()),"")</f>
        <v/>
      </c>
      <c r="P16" s="41" t="str">
        <f aca="false">IF($X16&lt;&gt;"",VLOOKUP($X16,Teilnehmer!$A$6:$N$35,10,FALSE()),"")</f>
        <v/>
      </c>
      <c r="Q16" s="41" t="str">
        <f aca="false">IF($X16&lt;&gt;"",VLOOKUP($X16,Teilnehmer!$A$6:$N$35,11,FALSE()),"")</f>
        <v/>
      </c>
      <c r="R16" s="41" t="str">
        <f aca="false">IF($X16&lt;&gt;"",VLOOKUP($X16,Teilnehmer!$A$6:$N$35,12,FALSE()),"")</f>
        <v/>
      </c>
      <c r="S16" s="41" t="str">
        <f aca="false">IF($X16&lt;&gt;"",VLOOKUP($X16,Teilnehmer!$A$6:$N$35,13,FALSE()),"")</f>
        <v/>
      </c>
      <c r="T16" s="41" t="str">
        <f aca="false">P16</f>
        <v/>
      </c>
      <c r="U16" s="101" t="e">
        <f aca="false">Ergebnisliste!D36</f>
        <v>#VALUE!</v>
      </c>
      <c r="V16" s="0" t="n">
        <f aca="false">TKKlasse</f>
        <v>0</v>
      </c>
      <c r="X16" s="0" t="str">
        <f aca="false">IF(Ergebnisliste!B36="","",Ergebnisliste!B36)</f>
        <v/>
      </c>
    </row>
    <row r="17" customFormat="false" ht="15" hidden="false" customHeight="false" outlineLevel="0" collapsed="false">
      <c r="A17" s="0" t="s">
        <v>250</v>
      </c>
      <c r="B17" s="0" t="n">
        <f aca="false">TKNr</f>
        <v>0</v>
      </c>
      <c r="C17" s="0" t="n">
        <f aca="false">TurniertypeAbk</f>
        <v>0</v>
      </c>
      <c r="D17" s="0" t="n">
        <f aca="false">DisziplinAbk</f>
        <v>0</v>
      </c>
      <c r="E17" s="0" t="n">
        <f aca="false">AltersklasseAbk</f>
        <v>0</v>
      </c>
      <c r="F17" s="0" t="n">
        <f aca="false">AltersgruppeAbk</f>
        <v>0</v>
      </c>
      <c r="G17" s="0" t="n">
        <f aca="false">KlasseAbk</f>
        <v>0</v>
      </c>
      <c r="H17" s="0" t="str">
        <f aca="false">Ergebnisliste!A38</f>
        <v/>
      </c>
      <c r="I17" s="0" t="n">
        <f aca="false">IF(H17="",0,H17+COUNTIF(Ergebnisliste!A$8:A$66,H17)-1)</f>
        <v>0</v>
      </c>
      <c r="J17" s="41" t="str">
        <f aca="false">IF($X17&lt;&gt;"",VLOOKUP($X17,Teilnehmer!$A$6:$N$35,14,FALSE()),"")</f>
        <v/>
      </c>
      <c r="K17" s="41" t="str">
        <f aca="false">IF($X17&lt;&gt;"",VLOOKUP($X17,Teilnehmer!$A$6:$N$35,6,FALSE()),"")</f>
        <v/>
      </c>
      <c r="L17" s="41" t="str">
        <f aca="false">IF($X17&lt;&gt;"",VLOOKUP($X17,Teilnehmer!$A$6:$J$35,5,FALSE()),"")</f>
        <v/>
      </c>
      <c r="M17" s="41" t="str">
        <f aca="false">IF($X17&lt;&gt;"",VLOOKUP($X17,Teilnehmer!$A$6:$N$35,8,FALSE()),"")</f>
        <v/>
      </c>
      <c r="N17" s="41" t="str">
        <f aca="false">IF($X17&lt;&gt;"",VLOOKUP($X17,Teilnehmer!$A$6:$N$35,7,FALSE()),"")</f>
        <v/>
      </c>
      <c r="O17" s="41" t="str">
        <f aca="false">IF($X17&lt;&gt;"",VLOOKUP($X17,Teilnehmer!$A$6:$N$35,9,FALSE()),"")</f>
        <v/>
      </c>
      <c r="P17" s="41" t="str">
        <f aca="false">IF($X17&lt;&gt;"",VLOOKUP($X17,Teilnehmer!$A$6:$N$35,10,FALSE()),"")</f>
        <v/>
      </c>
      <c r="Q17" s="41" t="str">
        <f aca="false">IF($X17&lt;&gt;"",VLOOKUP($X17,Teilnehmer!$A$6:$N$35,11,FALSE()),"")</f>
        <v/>
      </c>
      <c r="R17" s="41" t="str">
        <f aca="false">IF($X17&lt;&gt;"",VLOOKUP($X17,Teilnehmer!$A$6:$N$35,12,FALSE()),"")</f>
        <v/>
      </c>
      <c r="S17" s="41" t="str">
        <f aca="false">IF($X17&lt;&gt;"",VLOOKUP($X17,Teilnehmer!$A$6:$N$35,13,FALSE()),"")</f>
        <v/>
      </c>
      <c r="T17" s="41" t="str">
        <f aca="false">P17</f>
        <v/>
      </c>
      <c r="U17" s="101" t="e">
        <f aca="false">Ergebnisliste!D38</f>
        <v>#VALUE!</v>
      </c>
      <c r="V17" s="0" t="n">
        <f aca="false">TKKlasse</f>
        <v>0</v>
      </c>
      <c r="X17" s="0" t="str">
        <f aca="false">IF(Ergebnisliste!B38="","",Ergebnisliste!B38)</f>
        <v/>
      </c>
    </row>
    <row r="18" customFormat="false" ht="15" hidden="false" customHeight="false" outlineLevel="0" collapsed="false">
      <c r="A18" s="0" t="s">
        <v>250</v>
      </c>
      <c r="B18" s="0" t="n">
        <f aca="false">TKNr</f>
        <v>0</v>
      </c>
      <c r="C18" s="0" t="n">
        <f aca="false">TurniertypeAbk</f>
        <v>0</v>
      </c>
      <c r="D18" s="0" t="n">
        <f aca="false">DisziplinAbk</f>
        <v>0</v>
      </c>
      <c r="E18" s="0" t="n">
        <f aca="false">AltersklasseAbk</f>
        <v>0</v>
      </c>
      <c r="F18" s="0" t="n">
        <f aca="false">AltersgruppeAbk</f>
        <v>0</v>
      </c>
      <c r="G18" s="0" t="n">
        <f aca="false">KlasseAbk</f>
        <v>0</v>
      </c>
      <c r="H18" s="0" t="str">
        <f aca="false">Ergebnisliste!A40</f>
        <v/>
      </c>
      <c r="I18" s="0" t="n">
        <f aca="false">IF(H18="",0,H18+COUNTIF(Ergebnisliste!A$8:A$66,H18)-1)</f>
        <v>0</v>
      </c>
      <c r="J18" s="41" t="str">
        <f aca="false">IF($X18&lt;&gt;"",VLOOKUP($X18,Teilnehmer!$A$6:$N$35,14,FALSE()),"")</f>
        <v/>
      </c>
      <c r="K18" s="41" t="str">
        <f aca="false">IF($X18&lt;&gt;"",VLOOKUP($X18,Teilnehmer!$A$6:$N$35,6,FALSE()),"")</f>
        <v/>
      </c>
      <c r="L18" s="41" t="str">
        <f aca="false">IF($X18&lt;&gt;"",VLOOKUP($X18,Teilnehmer!$A$6:$J$35,5,FALSE()),"")</f>
        <v/>
      </c>
      <c r="M18" s="41" t="str">
        <f aca="false">IF($X18&lt;&gt;"",VLOOKUP($X18,Teilnehmer!$A$6:$N$35,8,FALSE()),"")</f>
        <v/>
      </c>
      <c r="N18" s="41" t="str">
        <f aca="false">IF($X18&lt;&gt;"",VLOOKUP($X18,Teilnehmer!$A$6:$N$35,7,FALSE()),"")</f>
        <v/>
      </c>
      <c r="O18" s="41" t="str">
        <f aca="false">IF($X18&lt;&gt;"",VLOOKUP($X18,Teilnehmer!$A$6:$N$35,9,FALSE()),"")</f>
        <v/>
      </c>
      <c r="P18" s="41" t="str">
        <f aca="false">IF($X18&lt;&gt;"",VLOOKUP($X18,Teilnehmer!$A$6:$N$35,10,FALSE()),"")</f>
        <v/>
      </c>
      <c r="Q18" s="41" t="str">
        <f aca="false">IF($X18&lt;&gt;"",VLOOKUP($X18,Teilnehmer!$A$6:$N$35,11,FALSE()),"")</f>
        <v/>
      </c>
      <c r="R18" s="41" t="str">
        <f aca="false">IF($X18&lt;&gt;"",VLOOKUP($X18,Teilnehmer!$A$6:$N$35,12,FALSE()),"")</f>
        <v/>
      </c>
      <c r="S18" s="41" t="str">
        <f aca="false">IF($X18&lt;&gt;"",VLOOKUP($X18,Teilnehmer!$A$6:$N$35,13,FALSE()),"")</f>
        <v/>
      </c>
      <c r="T18" s="41" t="str">
        <f aca="false">P18</f>
        <v/>
      </c>
      <c r="U18" s="101" t="e">
        <f aca="false">Ergebnisliste!D40</f>
        <v>#VALUE!</v>
      </c>
      <c r="V18" s="0" t="n">
        <f aca="false">TKKlasse</f>
        <v>0</v>
      </c>
      <c r="X18" s="0" t="str">
        <f aca="false">IF(Ergebnisliste!B40="","",Ergebnisliste!B40)</f>
        <v/>
      </c>
    </row>
    <row r="19" customFormat="false" ht="15" hidden="false" customHeight="false" outlineLevel="0" collapsed="false">
      <c r="A19" s="0" t="s">
        <v>250</v>
      </c>
      <c r="B19" s="0" t="n">
        <f aca="false">TKNr</f>
        <v>0</v>
      </c>
      <c r="C19" s="0" t="n">
        <f aca="false">TurniertypeAbk</f>
        <v>0</v>
      </c>
      <c r="D19" s="0" t="n">
        <f aca="false">DisziplinAbk</f>
        <v>0</v>
      </c>
      <c r="E19" s="0" t="n">
        <f aca="false">AltersklasseAbk</f>
        <v>0</v>
      </c>
      <c r="F19" s="0" t="n">
        <f aca="false">AltersgruppeAbk</f>
        <v>0</v>
      </c>
      <c r="G19" s="0" t="n">
        <f aca="false">KlasseAbk</f>
        <v>0</v>
      </c>
      <c r="H19" s="0" t="str">
        <f aca="false">Ergebnisliste!A42</f>
        <v/>
      </c>
      <c r="I19" s="0" t="n">
        <f aca="false">IF(H19="",0,H19+COUNTIF(Ergebnisliste!A$8:A$66,H19)-1)</f>
        <v>0</v>
      </c>
      <c r="J19" s="41" t="str">
        <f aca="false">IF($X19&lt;&gt;"",VLOOKUP($X19,Teilnehmer!$A$6:$N$35,14,FALSE()),"")</f>
        <v/>
      </c>
      <c r="K19" s="41" t="str">
        <f aca="false">IF($X19&lt;&gt;"",VLOOKUP($X19,Teilnehmer!$A$6:$N$35,6,FALSE()),"")</f>
        <v/>
      </c>
      <c r="L19" s="41" t="str">
        <f aca="false">IF($X19&lt;&gt;"",VLOOKUP($X19,Teilnehmer!$A$6:$J$35,5,FALSE()),"")</f>
        <v/>
      </c>
      <c r="M19" s="41" t="str">
        <f aca="false">IF($X19&lt;&gt;"",VLOOKUP($X19,Teilnehmer!$A$6:$N$35,8,FALSE()),"")</f>
        <v/>
      </c>
      <c r="N19" s="41" t="str">
        <f aca="false">IF($X19&lt;&gt;"",VLOOKUP($X19,Teilnehmer!$A$6:$N$35,7,FALSE()),"")</f>
        <v/>
      </c>
      <c r="O19" s="41" t="str">
        <f aca="false">IF($X19&lt;&gt;"",VLOOKUP($X19,Teilnehmer!$A$6:$N$35,9,FALSE()),"")</f>
        <v/>
      </c>
      <c r="P19" s="41" t="str">
        <f aca="false">IF($X19&lt;&gt;"",VLOOKUP($X19,Teilnehmer!$A$6:$N$35,10,FALSE()),"")</f>
        <v/>
      </c>
      <c r="Q19" s="41" t="str">
        <f aca="false">IF($X19&lt;&gt;"",VLOOKUP($X19,Teilnehmer!$A$6:$N$35,11,FALSE()),"")</f>
        <v/>
      </c>
      <c r="R19" s="41" t="str">
        <f aca="false">IF($X19&lt;&gt;"",VLOOKUP($X19,Teilnehmer!$A$6:$N$35,12,FALSE()),"")</f>
        <v/>
      </c>
      <c r="S19" s="41" t="str">
        <f aca="false">IF($X19&lt;&gt;"",VLOOKUP($X19,Teilnehmer!$A$6:$N$35,13,FALSE()),"")</f>
        <v/>
      </c>
      <c r="T19" s="41" t="str">
        <f aca="false">P19</f>
        <v/>
      </c>
      <c r="U19" s="101" t="e">
        <f aca="false">Ergebnisliste!D42</f>
        <v>#VALUE!</v>
      </c>
      <c r="V19" s="0" t="n">
        <f aca="false">TKKlasse</f>
        <v>0</v>
      </c>
      <c r="X19" s="0" t="str">
        <f aca="false">IF(Ergebnisliste!B42="","",Ergebnisliste!B42)</f>
        <v/>
      </c>
    </row>
    <row r="20" customFormat="false" ht="15" hidden="false" customHeight="false" outlineLevel="0" collapsed="false">
      <c r="A20" s="0" t="s">
        <v>250</v>
      </c>
      <c r="B20" s="0" t="n">
        <f aca="false">TKNr</f>
        <v>0</v>
      </c>
      <c r="C20" s="0" t="n">
        <f aca="false">TurniertypeAbk</f>
        <v>0</v>
      </c>
      <c r="D20" s="0" t="n">
        <f aca="false">DisziplinAbk</f>
        <v>0</v>
      </c>
      <c r="E20" s="0" t="n">
        <f aca="false">AltersklasseAbk</f>
        <v>0</v>
      </c>
      <c r="F20" s="0" t="n">
        <f aca="false">AltersgruppeAbk</f>
        <v>0</v>
      </c>
      <c r="G20" s="0" t="n">
        <f aca="false">KlasseAbk</f>
        <v>0</v>
      </c>
      <c r="H20" s="0" t="str">
        <f aca="false">Ergebnisliste!A44</f>
        <v/>
      </c>
      <c r="I20" s="0" t="n">
        <f aca="false">IF(H20="",0,H20+COUNTIF(Ergebnisliste!A$8:A$66,H20)-1)</f>
        <v>0</v>
      </c>
      <c r="J20" s="41" t="str">
        <f aca="false">IF($X20&lt;&gt;"",VLOOKUP($X20,Teilnehmer!$A$6:$N$35,14,FALSE()),"")</f>
        <v/>
      </c>
      <c r="K20" s="41" t="str">
        <f aca="false">IF($X20&lt;&gt;"",VLOOKUP($X20,Teilnehmer!$A$6:$N$35,6,FALSE()),"")</f>
        <v/>
      </c>
      <c r="L20" s="41" t="str">
        <f aca="false">IF($X20&lt;&gt;"",VLOOKUP($X20,Teilnehmer!$A$6:$J$35,5,FALSE()),"")</f>
        <v/>
      </c>
      <c r="M20" s="41" t="str">
        <f aca="false">IF($X20&lt;&gt;"",VLOOKUP($X20,Teilnehmer!$A$6:$N$35,8,FALSE()),"")</f>
        <v/>
      </c>
      <c r="N20" s="41" t="str">
        <f aca="false">IF($X20&lt;&gt;"",VLOOKUP($X20,Teilnehmer!$A$6:$N$35,7,FALSE()),"")</f>
        <v/>
      </c>
      <c r="O20" s="41" t="str">
        <f aca="false">IF($X20&lt;&gt;"",VLOOKUP($X20,Teilnehmer!$A$6:$N$35,9,FALSE()),"")</f>
        <v/>
      </c>
      <c r="P20" s="41" t="str">
        <f aca="false">IF($X20&lt;&gt;"",VLOOKUP($X20,Teilnehmer!$A$6:$N$35,10,FALSE()),"")</f>
        <v/>
      </c>
      <c r="Q20" s="41" t="str">
        <f aca="false">IF($X20&lt;&gt;"",VLOOKUP($X20,Teilnehmer!$A$6:$N$35,11,FALSE()),"")</f>
        <v/>
      </c>
      <c r="R20" s="41" t="str">
        <f aca="false">IF($X20&lt;&gt;"",VLOOKUP($X20,Teilnehmer!$A$6:$N$35,12,FALSE()),"")</f>
        <v/>
      </c>
      <c r="S20" s="41" t="str">
        <f aca="false">IF($X20&lt;&gt;"",VLOOKUP($X20,Teilnehmer!$A$6:$N$35,13,FALSE()),"")</f>
        <v/>
      </c>
      <c r="T20" s="41" t="str">
        <f aca="false">P20</f>
        <v/>
      </c>
      <c r="U20" s="101" t="e">
        <f aca="false">Ergebnisliste!D44</f>
        <v>#VALUE!</v>
      </c>
      <c r="V20" s="0" t="n">
        <f aca="false">TKKlasse</f>
        <v>0</v>
      </c>
      <c r="X20" s="0" t="str">
        <f aca="false">IF(Ergebnisliste!B44="","",Ergebnisliste!B44)</f>
        <v/>
      </c>
    </row>
    <row r="21" customFormat="false" ht="15" hidden="false" customHeight="false" outlineLevel="0" collapsed="false">
      <c r="A21" s="0" t="s">
        <v>250</v>
      </c>
      <c r="B21" s="0" t="n">
        <f aca="false">TKNr</f>
        <v>0</v>
      </c>
      <c r="C21" s="0" t="n">
        <f aca="false">TurniertypeAbk</f>
        <v>0</v>
      </c>
      <c r="D21" s="0" t="n">
        <f aca="false">DisziplinAbk</f>
        <v>0</v>
      </c>
      <c r="E21" s="0" t="n">
        <f aca="false">AltersklasseAbk</f>
        <v>0</v>
      </c>
      <c r="F21" s="0" t="n">
        <f aca="false">AltersgruppeAbk</f>
        <v>0</v>
      </c>
      <c r="G21" s="0" t="n">
        <f aca="false">KlasseAbk</f>
        <v>0</v>
      </c>
      <c r="H21" s="0" t="str">
        <f aca="false">Ergebnisliste!A46</f>
        <v/>
      </c>
      <c r="I21" s="0" t="n">
        <f aca="false">IF(H21="",0,H21+COUNTIF(Ergebnisliste!A$8:A$66,H21)-1)</f>
        <v>0</v>
      </c>
      <c r="J21" s="41" t="str">
        <f aca="false">IF($X21&lt;&gt;"",VLOOKUP($X21,Teilnehmer!$A$6:$N$35,14,FALSE()),"")</f>
        <v/>
      </c>
      <c r="K21" s="41" t="str">
        <f aca="false">IF($X21&lt;&gt;"",VLOOKUP($X21,Teilnehmer!$A$6:$N$35,6,FALSE()),"")</f>
        <v/>
      </c>
      <c r="L21" s="41" t="str">
        <f aca="false">IF($X21&lt;&gt;"",VLOOKUP($X21,Teilnehmer!$A$6:$J$35,5,FALSE()),"")</f>
        <v/>
      </c>
      <c r="M21" s="41" t="str">
        <f aca="false">IF($X21&lt;&gt;"",VLOOKUP($X21,Teilnehmer!$A$6:$N$35,8,FALSE()),"")</f>
        <v/>
      </c>
      <c r="N21" s="41" t="str">
        <f aca="false">IF($X21&lt;&gt;"",VLOOKUP($X21,Teilnehmer!$A$6:$N$35,7,FALSE()),"")</f>
        <v/>
      </c>
      <c r="O21" s="41" t="str">
        <f aca="false">IF($X21&lt;&gt;"",VLOOKUP($X21,Teilnehmer!$A$6:$N$35,9,FALSE()),"")</f>
        <v/>
      </c>
      <c r="P21" s="41" t="str">
        <f aca="false">IF($X21&lt;&gt;"",VLOOKUP($X21,Teilnehmer!$A$6:$N$35,10,FALSE()),"")</f>
        <v/>
      </c>
      <c r="Q21" s="41" t="str">
        <f aca="false">IF($X21&lt;&gt;"",VLOOKUP($X21,Teilnehmer!$A$6:$N$35,11,FALSE()),"")</f>
        <v/>
      </c>
      <c r="R21" s="41" t="str">
        <f aca="false">IF($X21&lt;&gt;"",VLOOKUP($X21,Teilnehmer!$A$6:$N$35,12,FALSE()),"")</f>
        <v/>
      </c>
      <c r="S21" s="41" t="str">
        <f aca="false">IF($X21&lt;&gt;"",VLOOKUP($X21,Teilnehmer!$A$6:$N$35,13,FALSE()),"")</f>
        <v/>
      </c>
      <c r="T21" s="41" t="str">
        <f aca="false">P21</f>
        <v/>
      </c>
      <c r="U21" s="101" t="e">
        <f aca="false">Ergebnisliste!D46</f>
        <v>#VALUE!</v>
      </c>
      <c r="V21" s="0" t="n">
        <f aca="false">TKKlasse</f>
        <v>0</v>
      </c>
      <c r="X21" s="0" t="str">
        <f aca="false">IF(Ergebnisliste!B46="","",Ergebnisliste!B46)</f>
        <v/>
      </c>
    </row>
    <row r="22" customFormat="false" ht="15" hidden="false" customHeight="false" outlineLevel="0" collapsed="false">
      <c r="A22" s="0" t="s">
        <v>250</v>
      </c>
      <c r="B22" s="0" t="n">
        <f aca="false">TKNr</f>
        <v>0</v>
      </c>
      <c r="C22" s="0" t="n">
        <f aca="false">TurniertypeAbk</f>
        <v>0</v>
      </c>
      <c r="D22" s="0" t="n">
        <f aca="false">DisziplinAbk</f>
        <v>0</v>
      </c>
      <c r="E22" s="0" t="n">
        <f aca="false">AltersklasseAbk</f>
        <v>0</v>
      </c>
      <c r="F22" s="0" t="n">
        <f aca="false">AltersgruppeAbk</f>
        <v>0</v>
      </c>
      <c r="G22" s="0" t="n">
        <f aca="false">KlasseAbk</f>
        <v>0</v>
      </c>
      <c r="H22" s="0" t="str">
        <f aca="false">Ergebnisliste!A48</f>
        <v/>
      </c>
      <c r="I22" s="0" t="n">
        <f aca="false">IF(H22="",0,H22+COUNTIF(Ergebnisliste!A$8:A$66,H22)-1)</f>
        <v>0</v>
      </c>
      <c r="J22" s="41" t="str">
        <f aca="false">IF($X22&lt;&gt;"",VLOOKUP($X22,Teilnehmer!$A$6:$N$35,14,FALSE()),"")</f>
        <v/>
      </c>
      <c r="K22" s="41" t="str">
        <f aca="false">IF($X22&lt;&gt;"",VLOOKUP($X22,Teilnehmer!$A$6:$N$35,6,FALSE()),"")</f>
        <v/>
      </c>
      <c r="L22" s="41" t="str">
        <f aca="false">IF($X22&lt;&gt;"",VLOOKUP($X22,Teilnehmer!$A$6:$J$35,5,FALSE()),"")</f>
        <v/>
      </c>
      <c r="M22" s="41" t="str">
        <f aca="false">IF($X22&lt;&gt;"",VLOOKUP($X22,Teilnehmer!$A$6:$N$35,8,FALSE()),"")</f>
        <v/>
      </c>
      <c r="N22" s="41" t="str">
        <f aca="false">IF($X22&lt;&gt;"",VLOOKUP($X22,Teilnehmer!$A$6:$N$35,7,FALSE()),"")</f>
        <v/>
      </c>
      <c r="O22" s="41" t="str">
        <f aca="false">IF($X22&lt;&gt;"",VLOOKUP($X22,Teilnehmer!$A$6:$N$35,9,FALSE()),"")</f>
        <v/>
      </c>
      <c r="P22" s="41" t="str">
        <f aca="false">IF($X22&lt;&gt;"",VLOOKUP($X22,Teilnehmer!$A$6:$N$35,10,FALSE()),"")</f>
        <v/>
      </c>
      <c r="Q22" s="41" t="str">
        <f aca="false">IF($X22&lt;&gt;"",VLOOKUP($X22,Teilnehmer!$A$6:$N$35,11,FALSE()),"")</f>
        <v/>
      </c>
      <c r="R22" s="41" t="str">
        <f aca="false">IF($X22&lt;&gt;"",VLOOKUP($X22,Teilnehmer!$A$6:$N$35,12,FALSE()),"")</f>
        <v/>
      </c>
      <c r="S22" s="41" t="str">
        <f aca="false">IF($X22&lt;&gt;"",VLOOKUP($X22,Teilnehmer!$A$6:$N$35,13,FALSE()),"")</f>
        <v/>
      </c>
      <c r="T22" s="41" t="str">
        <f aca="false">P22</f>
        <v/>
      </c>
      <c r="U22" s="101" t="e">
        <f aca="false">Ergebnisliste!D48</f>
        <v>#VALUE!</v>
      </c>
      <c r="V22" s="0" t="n">
        <f aca="false">TKKlasse</f>
        <v>0</v>
      </c>
      <c r="X22" s="0" t="str">
        <f aca="false">IF(Ergebnisliste!B48="","",Ergebnisliste!B48)</f>
        <v/>
      </c>
    </row>
    <row r="23" customFormat="false" ht="15" hidden="false" customHeight="false" outlineLevel="0" collapsed="false">
      <c r="A23" s="0" t="s">
        <v>250</v>
      </c>
      <c r="B23" s="0" t="n">
        <f aca="false">TKNr</f>
        <v>0</v>
      </c>
      <c r="C23" s="0" t="n">
        <f aca="false">TurniertypeAbk</f>
        <v>0</v>
      </c>
      <c r="D23" s="0" t="n">
        <f aca="false">DisziplinAbk</f>
        <v>0</v>
      </c>
      <c r="E23" s="0" t="n">
        <f aca="false">AltersklasseAbk</f>
        <v>0</v>
      </c>
      <c r="F23" s="0" t="n">
        <f aca="false">AltersgruppeAbk</f>
        <v>0</v>
      </c>
      <c r="G23" s="0" t="n">
        <f aca="false">KlasseAbk</f>
        <v>0</v>
      </c>
      <c r="H23" s="0" t="str">
        <f aca="false">Ergebnisliste!A50</f>
        <v/>
      </c>
      <c r="I23" s="0" t="n">
        <f aca="false">IF(H23="",0,H23+COUNTIF(Ergebnisliste!A$8:A$66,H23)-1)</f>
        <v>0</v>
      </c>
      <c r="J23" s="41" t="str">
        <f aca="false">IF($X23&lt;&gt;"",VLOOKUP($X23,Teilnehmer!$A$6:$N$35,14,FALSE()),"")</f>
        <v/>
      </c>
      <c r="K23" s="41" t="str">
        <f aca="false">IF($X23&lt;&gt;"",VLOOKUP($X23,Teilnehmer!$A$6:$N$35,6,FALSE()),"")</f>
        <v/>
      </c>
      <c r="L23" s="41" t="str">
        <f aca="false">IF($X23&lt;&gt;"",VLOOKUP($X23,Teilnehmer!$A$6:$J$35,5,FALSE()),"")</f>
        <v/>
      </c>
      <c r="M23" s="41" t="str">
        <f aca="false">IF($X23&lt;&gt;"",VLOOKUP($X23,Teilnehmer!$A$6:$N$35,8,FALSE()),"")</f>
        <v/>
      </c>
      <c r="N23" s="41" t="str">
        <f aca="false">IF($X23&lt;&gt;"",VLOOKUP($X23,Teilnehmer!$A$6:$N$35,7,FALSE()),"")</f>
        <v/>
      </c>
      <c r="O23" s="41" t="str">
        <f aca="false">IF($X23&lt;&gt;"",VLOOKUP($X23,Teilnehmer!$A$6:$N$35,9,FALSE()),"")</f>
        <v/>
      </c>
      <c r="P23" s="41" t="str">
        <f aca="false">IF($X23&lt;&gt;"",VLOOKUP($X23,Teilnehmer!$A$6:$N$35,10,FALSE()),"")</f>
        <v/>
      </c>
      <c r="Q23" s="41" t="str">
        <f aca="false">IF($X23&lt;&gt;"",VLOOKUP($X23,Teilnehmer!$A$6:$N$35,11,FALSE()),"")</f>
        <v/>
      </c>
      <c r="R23" s="41" t="str">
        <f aca="false">IF($X23&lt;&gt;"",VLOOKUP($X23,Teilnehmer!$A$6:$N$35,12,FALSE()),"")</f>
        <v/>
      </c>
      <c r="S23" s="41" t="str">
        <f aca="false">IF($X23&lt;&gt;"",VLOOKUP($X23,Teilnehmer!$A$6:$N$35,13,FALSE()),"")</f>
        <v/>
      </c>
      <c r="T23" s="41" t="str">
        <f aca="false">P23</f>
        <v/>
      </c>
      <c r="U23" s="101" t="e">
        <f aca="false">Ergebnisliste!D50</f>
        <v>#VALUE!</v>
      </c>
      <c r="V23" s="0" t="n">
        <f aca="false">TKKlasse</f>
        <v>0</v>
      </c>
      <c r="X23" s="0" t="str">
        <f aca="false">IF(Ergebnisliste!B50="","",Ergebnisliste!B50)</f>
        <v/>
      </c>
    </row>
    <row r="24" customFormat="false" ht="15" hidden="false" customHeight="false" outlineLevel="0" collapsed="false">
      <c r="A24" s="0" t="s">
        <v>250</v>
      </c>
      <c r="B24" s="0" t="n">
        <f aca="false">TKNr</f>
        <v>0</v>
      </c>
      <c r="C24" s="0" t="n">
        <f aca="false">TurniertypeAbk</f>
        <v>0</v>
      </c>
      <c r="D24" s="0" t="n">
        <f aca="false">DisziplinAbk</f>
        <v>0</v>
      </c>
      <c r="E24" s="0" t="n">
        <f aca="false">AltersklasseAbk</f>
        <v>0</v>
      </c>
      <c r="F24" s="0" t="n">
        <f aca="false">AltersgruppeAbk</f>
        <v>0</v>
      </c>
      <c r="G24" s="0" t="n">
        <f aca="false">KlasseAbk</f>
        <v>0</v>
      </c>
      <c r="H24" s="0" t="str">
        <f aca="false">Ergebnisliste!A52</f>
        <v/>
      </c>
      <c r="I24" s="0" t="n">
        <f aca="false">IF(H24="",0,H24+COUNTIF(Ergebnisliste!A$8:A$66,H24)-1)</f>
        <v>0</v>
      </c>
      <c r="J24" s="41" t="str">
        <f aca="false">IF($X24&lt;&gt;"",VLOOKUP($X24,Teilnehmer!$A$6:$N$35,14,FALSE()),"")</f>
        <v/>
      </c>
      <c r="K24" s="41" t="str">
        <f aca="false">IF($X24&lt;&gt;"",VLOOKUP($X24,Teilnehmer!$A$6:$N$35,6,FALSE()),"")</f>
        <v/>
      </c>
      <c r="L24" s="41" t="str">
        <f aca="false">IF($X24&lt;&gt;"",VLOOKUP($X24,Teilnehmer!$A$6:$J$35,5,FALSE()),"")</f>
        <v/>
      </c>
      <c r="M24" s="41" t="str">
        <f aca="false">IF($X24&lt;&gt;"",VLOOKUP($X24,Teilnehmer!$A$6:$N$35,8,FALSE()),"")</f>
        <v/>
      </c>
      <c r="N24" s="41" t="str">
        <f aca="false">IF($X24&lt;&gt;"",VLOOKUP($X24,Teilnehmer!$A$6:$N$35,7,FALSE()),"")</f>
        <v/>
      </c>
      <c r="O24" s="41" t="str">
        <f aca="false">IF($X24&lt;&gt;"",VLOOKUP($X24,Teilnehmer!$A$6:$N$35,9,FALSE()),"")</f>
        <v/>
      </c>
      <c r="P24" s="41" t="str">
        <f aca="false">IF($X24&lt;&gt;"",VLOOKUP($X24,Teilnehmer!$A$6:$N$35,10,FALSE()),"")</f>
        <v/>
      </c>
      <c r="Q24" s="41" t="str">
        <f aca="false">IF($X24&lt;&gt;"",VLOOKUP($X24,Teilnehmer!$A$6:$N$35,11,FALSE()),"")</f>
        <v/>
      </c>
      <c r="R24" s="41" t="str">
        <f aca="false">IF($X24&lt;&gt;"",VLOOKUP($X24,Teilnehmer!$A$6:$N$35,12,FALSE()),"")</f>
        <v/>
      </c>
      <c r="S24" s="41" t="str">
        <f aca="false">IF($X24&lt;&gt;"",VLOOKUP($X24,Teilnehmer!$A$6:$N$35,13,FALSE()),"")</f>
        <v/>
      </c>
      <c r="T24" s="41" t="str">
        <f aca="false">P24</f>
        <v/>
      </c>
      <c r="U24" s="101" t="e">
        <f aca="false">Ergebnisliste!D52</f>
        <v>#VALUE!</v>
      </c>
      <c r="V24" s="0" t="n">
        <f aca="false">TKKlasse</f>
        <v>0</v>
      </c>
      <c r="X24" s="0" t="str">
        <f aca="false">IF(Ergebnisliste!B52="","",Ergebnisliste!B52)</f>
        <v/>
      </c>
    </row>
    <row r="25" customFormat="false" ht="15" hidden="false" customHeight="false" outlineLevel="0" collapsed="false">
      <c r="A25" s="0" t="s">
        <v>250</v>
      </c>
      <c r="B25" s="0" t="n">
        <f aca="false">TKNr</f>
        <v>0</v>
      </c>
      <c r="C25" s="0" t="n">
        <f aca="false">TurniertypeAbk</f>
        <v>0</v>
      </c>
      <c r="D25" s="0" t="n">
        <f aca="false">DisziplinAbk</f>
        <v>0</v>
      </c>
      <c r="E25" s="0" t="n">
        <f aca="false">AltersklasseAbk</f>
        <v>0</v>
      </c>
      <c r="F25" s="0" t="n">
        <f aca="false">AltersgruppeAbk</f>
        <v>0</v>
      </c>
      <c r="G25" s="0" t="n">
        <f aca="false">KlasseAbk</f>
        <v>0</v>
      </c>
      <c r="H25" s="0" t="str">
        <f aca="false">Ergebnisliste!A54</f>
        <v/>
      </c>
      <c r="I25" s="0" t="n">
        <f aca="false">IF(H25="",0,H25+COUNTIF(Ergebnisliste!A$8:A$66,H25)-1)</f>
        <v>0</v>
      </c>
      <c r="J25" s="41" t="str">
        <f aca="false">IF($X25&lt;&gt;"",VLOOKUP($X25,Teilnehmer!$A$6:$N$35,14,FALSE()),"")</f>
        <v/>
      </c>
      <c r="K25" s="41" t="str">
        <f aca="false">IF($X25&lt;&gt;"",VLOOKUP($X25,Teilnehmer!$A$6:$N$35,6,FALSE()),"")</f>
        <v/>
      </c>
      <c r="L25" s="41" t="str">
        <f aca="false">IF($X25&lt;&gt;"",VLOOKUP($X25,Teilnehmer!$A$6:$J$35,5,FALSE()),"")</f>
        <v/>
      </c>
      <c r="M25" s="41" t="str">
        <f aca="false">IF($X25&lt;&gt;"",VLOOKUP($X25,Teilnehmer!$A$6:$N$35,8,FALSE()),"")</f>
        <v/>
      </c>
      <c r="N25" s="41" t="str">
        <f aca="false">IF($X25&lt;&gt;"",VLOOKUP($X25,Teilnehmer!$A$6:$N$35,7,FALSE()),"")</f>
        <v/>
      </c>
      <c r="O25" s="41" t="str">
        <f aca="false">IF($X25&lt;&gt;"",VLOOKUP($X25,Teilnehmer!$A$6:$N$35,9,FALSE()),"")</f>
        <v/>
      </c>
      <c r="P25" s="41" t="str">
        <f aca="false">IF($X25&lt;&gt;"",VLOOKUP($X25,Teilnehmer!$A$6:$N$35,10,FALSE()),"")</f>
        <v/>
      </c>
      <c r="Q25" s="41" t="str">
        <f aca="false">IF($X25&lt;&gt;"",VLOOKUP($X25,Teilnehmer!$A$6:$N$35,11,FALSE()),"")</f>
        <v/>
      </c>
      <c r="R25" s="41" t="str">
        <f aca="false">IF($X25&lt;&gt;"",VLOOKUP($X25,Teilnehmer!$A$6:$N$35,12,FALSE()),"")</f>
        <v/>
      </c>
      <c r="S25" s="41" t="str">
        <f aca="false">IF($X25&lt;&gt;"",VLOOKUP($X25,Teilnehmer!$A$6:$N$35,13,FALSE()),"")</f>
        <v/>
      </c>
      <c r="T25" s="41" t="str">
        <f aca="false">P25</f>
        <v/>
      </c>
      <c r="U25" s="101" t="e">
        <f aca="false">Ergebnisliste!D54</f>
        <v>#VALUE!</v>
      </c>
      <c r="V25" s="0" t="n">
        <f aca="false">TKKlasse</f>
        <v>0</v>
      </c>
      <c r="X25" s="0" t="str">
        <f aca="false">IF(Ergebnisliste!B54="","",Ergebnisliste!B54)</f>
        <v/>
      </c>
    </row>
    <row r="26" customFormat="false" ht="15" hidden="false" customHeight="false" outlineLevel="0" collapsed="false">
      <c r="A26" s="0" t="s">
        <v>250</v>
      </c>
      <c r="B26" s="0" t="n">
        <f aca="false">TKNr</f>
        <v>0</v>
      </c>
      <c r="C26" s="0" t="n">
        <f aca="false">TurniertypeAbk</f>
        <v>0</v>
      </c>
      <c r="D26" s="0" t="n">
        <f aca="false">DisziplinAbk</f>
        <v>0</v>
      </c>
      <c r="E26" s="0" t="n">
        <f aca="false">AltersklasseAbk</f>
        <v>0</v>
      </c>
      <c r="F26" s="0" t="n">
        <f aca="false">AltersgruppeAbk</f>
        <v>0</v>
      </c>
      <c r="G26" s="0" t="n">
        <f aca="false">KlasseAbk</f>
        <v>0</v>
      </c>
      <c r="H26" s="0" t="str">
        <f aca="false">Ergebnisliste!A56</f>
        <v/>
      </c>
      <c r="I26" s="0" t="n">
        <f aca="false">IF(H26="",0,H26+COUNTIF(Ergebnisliste!A$8:A$66,H26)-1)</f>
        <v>0</v>
      </c>
      <c r="J26" s="41" t="str">
        <f aca="false">IF($X26&lt;&gt;"",VLOOKUP($X26,Teilnehmer!$A$6:$N$35,14,FALSE()),"")</f>
        <v/>
      </c>
      <c r="K26" s="41" t="str">
        <f aca="false">IF($X26&lt;&gt;"",VLOOKUP($X26,Teilnehmer!$A$6:$N$35,6,FALSE()),"")</f>
        <v/>
      </c>
      <c r="L26" s="41" t="str">
        <f aca="false">IF($X26&lt;&gt;"",VLOOKUP($X26,Teilnehmer!$A$6:$J$35,5,FALSE()),"")</f>
        <v/>
      </c>
      <c r="M26" s="41" t="str">
        <f aca="false">IF($X26&lt;&gt;"",VLOOKUP($X26,Teilnehmer!$A$6:$N$35,8,FALSE()),"")</f>
        <v/>
      </c>
      <c r="N26" s="41" t="str">
        <f aca="false">IF($X26&lt;&gt;"",VLOOKUP($X26,Teilnehmer!$A$6:$N$35,7,FALSE()),"")</f>
        <v/>
      </c>
      <c r="O26" s="41" t="str">
        <f aca="false">IF($X26&lt;&gt;"",VLOOKUP($X26,Teilnehmer!$A$6:$N$35,9,FALSE()),"")</f>
        <v/>
      </c>
      <c r="P26" s="41" t="str">
        <f aca="false">IF($X26&lt;&gt;"",VLOOKUP($X26,Teilnehmer!$A$6:$N$35,10,FALSE()),"")</f>
        <v/>
      </c>
      <c r="Q26" s="41" t="str">
        <f aca="false">IF($X26&lt;&gt;"",VLOOKUP($X26,Teilnehmer!$A$6:$N$35,11,FALSE()),"")</f>
        <v/>
      </c>
      <c r="R26" s="41" t="str">
        <f aca="false">IF($X26&lt;&gt;"",VLOOKUP($X26,Teilnehmer!$A$6:$N$35,12,FALSE()),"")</f>
        <v/>
      </c>
      <c r="S26" s="41" t="str">
        <f aca="false">IF($X26&lt;&gt;"",VLOOKUP($X26,Teilnehmer!$A$6:$N$35,13,FALSE()),"")</f>
        <v/>
      </c>
      <c r="T26" s="41" t="str">
        <f aca="false">P26</f>
        <v/>
      </c>
      <c r="U26" s="101" t="e">
        <f aca="false">Ergebnisliste!D56</f>
        <v>#VALUE!</v>
      </c>
      <c r="V26" s="0" t="n">
        <f aca="false">TKKlasse</f>
        <v>0</v>
      </c>
      <c r="X26" s="0" t="str">
        <f aca="false">IF(Ergebnisliste!B56="","",Ergebnisliste!B56)</f>
        <v/>
      </c>
    </row>
    <row r="27" customFormat="false" ht="15" hidden="false" customHeight="false" outlineLevel="0" collapsed="false">
      <c r="A27" s="0" t="s">
        <v>250</v>
      </c>
      <c r="B27" s="0" t="n">
        <f aca="false">TKNr</f>
        <v>0</v>
      </c>
      <c r="C27" s="0" t="n">
        <f aca="false">TurniertypeAbk</f>
        <v>0</v>
      </c>
      <c r="D27" s="0" t="n">
        <f aca="false">DisziplinAbk</f>
        <v>0</v>
      </c>
      <c r="E27" s="0" t="n">
        <f aca="false">AltersklasseAbk</f>
        <v>0</v>
      </c>
      <c r="F27" s="0" t="n">
        <f aca="false">AltersgruppeAbk</f>
        <v>0</v>
      </c>
      <c r="G27" s="0" t="n">
        <f aca="false">KlasseAbk</f>
        <v>0</v>
      </c>
      <c r="H27" s="0" t="str">
        <f aca="false">Ergebnisliste!A58</f>
        <v/>
      </c>
      <c r="I27" s="0" t="n">
        <f aca="false">IF(H27="",0,H27+COUNTIF(Ergebnisliste!A$8:A$66,H27)-1)</f>
        <v>0</v>
      </c>
      <c r="J27" s="41" t="str">
        <f aca="false">IF($X27&lt;&gt;"",VLOOKUP($X27,Teilnehmer!$A$6:$N$35,14,FALSE()),"")</f>
        <v/>
      </c>
      <c r="K27" s="41" t="str">
        <f aca="false">IF($X27&lt;&gt;"",VLOOKUP($X27,Teilnehmer!$A$6:$N$35,6,FALSE()),"")</f>
        <v/>
      </c>
      <c r="L27" s="41" t="str">
        <f aca="false">IF($X27&lt;&gt;"",VLOOKUP($X27,Teilnehmer!$A$6:$J$35,5,FALSE()),"")</f>
        <v/>
      </c>
      <c r="M27" s="41" t="str">
        <f aca="false">IF($X27&lt;&gt;"",VLOOKUP($X27,Teilnehmer!$A$6:$N$35,8,FALSE()),"")</f>
        <v/>
      </c>
      <c r="N27" s="41" t="str">
        <f aca="false">IF($X27&lt;&gt;"",VLOOKUP($X27,Teilnehmer!$A$6:$N$35,7,FALSE()),"")</f>
        <v/>
      </c>
      <c r="O27" s="41" t="str">
        <f aca="false">IF($X27&lt;&gt;"",VLOOKUP($X27,Teilnehmer!$A$6:$N$35,9,FALSE()),"")</f>
        <v/>
      </c>
      <c r="P27" s="41" t="str">
        <f aca="false">IF($X27&lt;&gt;"",VLOOKUP($X27,Teilnehmer!$A$6:$N$35,10,FALSE()),"")</f>
        <v/>
      </c>
      <c r="Q27" s="41" t="str">
        <f aca="false">IF($X27&lt;&gt;"",VLOOKUP($X27,Teilnehmer!$A$6:$N$35,11,FALSE()),"")</f>
        <v/>
      </c>
      <c r="R27" s="41" t="str">
        <f aca="false">IF($X27&lt;&gt;"",VLOOKUP($X27,Teilnehmer!$A$6:$N$35,12,FALSE()),"")</f>
        <v/>
      </c>
      <c r="S27" s="41" t="str">
        <f aca="false">IF($X27&lt;&gt;"",VLOOKUP($X27,Teilnehmer!$A$6:$N$35,13,FALSE()),"")</f>
        <v/>
      </c>
      <c r="T27" s="41" t="str">
        <f aca="false">P27</f>
        <v/>
      </c>
      <c r="U27" s="101" t="e">
        <f aca="false">Ergebnisliste!D58</f>
        <v>#VALUE!</v>
      </c>
      <c r="V27" s="0" t="n">
        <f aca="false">TKKlasse</f>
        <v>0</v>
      </c>
      <c r="X27" s="0" t="str">
        <f aca="false">IF(Ergebnisliste!B58="","",Ergebnisliste!B58)</f>
        <v/>
      </c>
    </row>
    <row r="28" customFormat="false" ht="15" hidden="false" customHeight="false" outlineLevel="0" collapsed="false">
      <c r="A28" s="0" t="s">
        <v>250</v>
      </c>
      <c r="B28" s="0" t="n">
        <f aca="false">TKNr</f>
        <v>0</v>
      </c>
      <c r="C28" s="0" t="n">
        <f aca="false">TurniertypeAbk</f>
        <v>0</v>
      </c>
      <c r="D28" s="0" t="n">
        <f aca="false">DisziplinAbk</f>
        <v>0</v>
      </c>
      <c r="E28" s="0" t="n">
        <f aca="false">AltersklasseAbk</f>
        <v>0</v>
      </c>
      <c r="F28" s="0" t="n">
        <f aca="false">AltersgruppeAbk</f>
        <v>0</v>
      </c>
      <c r="G28" s="0" t="n">
        <f aca="false">KlasseAbk</f>
        <v>0</v>
      </c>
      <c r="H28" s="0" t="str">
        <f aca="false">Ergebnisliste!A60</f>
        <v/>
      </c>
      <c r="I28" s="0" t="n">
        <f aca="false">IF(H28="",0,H28+COUNTIF(Ergebnisliste!A$8:A$66,H28)-1)</f>
        <v>0</v>
      </c>
      <c r="J28" s="41" t="str">
        <f aca="false">IF($X28&lt;&gt;"",VLOOKUP($X28,Teilnehmer!$A$6:$N$35,14,FALSE()),"")</f>
        <v/>
      </c>
      <c r="K28" s="41" t="str">
        <f aca="false">IF($X28&lt;&gt;"",VLOOKUP($X28,Teilnehmer!$A$6:$N$35,6,FALSE()),"")</f>
        <v/>
      </c>
      <c r="L28" s="41" t="str">
        <f aca="false">IF($X28&lt;&gt;"",VLOOKUP($X28,Teilnehmer!$A$6:$J$35,5,FALSE()),"")</f>
        <v/>
      </c>
      <c r="M28" s="41" t="str">
        <f aca="false">IF($X28&lt;&gt;"",VLOOKUP($X28,Teilnehmer!$A$6:$N$35,8,FALSE()),"")</f>
        <v/>
      </c>
      <c r="N28" s="41" t="str">
        <f aca="false">IF($X28&lt;&gt;"",VLOOKUP($X28,Teilnehmer!$A$6:$N$35,7,FALSE()),"")</f>
        <v/>
      </c>
      <c r="O28" s="41" t="str">
        <f aca="false">IF($X28&lt;&gt;"",VLOOKUP($X28,Teilnehmer!$A$6:$N$35,9,FALSE()),"")</f>
        <v/>
      </c>
      <c r="P28" s="41" t="str">
        <f aca="false">IF($X28&lt;&gt;"",VLOOKUP($X28,Teilnehmer!$A$6:$N$35,10,FALSE()),"")</f>
        <v/>
      </c>
      <c r="Q28" s="41" t="str">
        <f aca="false">IF($X28&lt;&gt;"",VLOOKUP($X28,Teilnehmer!$A$6:$N$35,11,FALSE()),"")</f>
        <v/>
      </c>
      <c r="R28" s="41" t="str">
        <f aca="false">IF($X28&lt;&gt;"",VLOOKUP($X28,Teilnehmer!$A$6:$N$35,12,FALSE()),"")</f>
        <v/>
      </c>
      <c r="S28" s="41" t="str">
        <f aca="false">IF($X28&lt;&gt;"",VLOOKUP($X28,Teilnehmer!$A$6:$N$35,13,FALSE()),"")</f>
        <v/>
      </c>
      <c r="T28" s="41" t="str">
        <f aca="false">P28</f>
        <v/>
      </c>
      <c r="U28" s="101" t="e">
        <f aca="false">Ergebnisliste!D60</f>
        <v>#VALUE!</v>
      </c>
      <c r="V28" s="0" t="n">
        <f aca="false">TKKlasse</f>
        <v>0</v>
      </c>
      <c r="X28" s="0" t="str">
        <f aca="false">IF(Ergebnisliste!B60="","",Ergebnisliste!B60)</f>
        <v/>
      </c>
    </row>
    <row r="29" customFormat="false" ht="15" hidden="false" customHeight="false" outlineLevel="0" collapsed="false">
      <c r="A29" s="0" t="s">
        <v>250</v>
      </c>
      <c r="B29" s="0" t="n">
        <f aca="false">TKNr</f>
        <v>0</v>
      </c>
      <c r="C29" s="0" t="n">
        <f aca="false">TurniertypeAbk</f>
        <v>0</v>
      </c>
      <c r="D29" s="0" t="n">
        <f aca="false">DisziplinAbk</f>
        <v>0</v>
      </c>
      <c r="E29" s="0" t="n">
        <f aca="false">AltersklasseAbk</f>
        <v>0</v>
      </c>
      <c r="F29" s="0" t="n">
        <f aca="false">AltersgruppeAbk</f>
        <v>0</v>
      </c>
      <c r="G29" s="0" t="n">
        <f aca="false">KlasseAbk</f>
        <v>0</v>
      </c>
      <c r="H29" s="0" t="str">
        <f aca="false">Ergebnisliste!A62</f>
        <v/>
      </c>
      <c r="I29" s="0" t="n">
        <f aca="false">IF(H29="",0,H29+COUNTIF(Ergebnisliste!A$8:A$66,H29)-1)</f>
        <v>0</v>
      </c>
      <c r="J29" s="41" t="str">
        <f aca="false">IF($X29&lt;&gt;"",VLOOKUP($X29,Teilnehmer!$A$6:$N$35,14,FALSE()),"")</f>
        <v/>
      </c>
      <c r="K29" s="41" t="str">
        <f aca="false">IF($X29&lt;&gt;"",VLOOKUP($X29,Teilnehmer!$A$6:$N$35,6,FALSE()),"")</f>
        <v/>
      </c>
      <c r="L29" s="41" t="str">
        <f aca="false">IF($X29&lt;&gt;"",VLOOKUP($X29,Teilnehmer!$A$6:$J$35,5,FALSE()),"")</f>
        <v/>
      </c>
      <c r="M29" s="41" t="str">
        <f aca="false">IF($X29&lt;&gt;"",VLOOKUP($X29,Teilnehmer!$A$6:$N$35,8,FALSE()),"")</f>
        <v/>
      </c>
      <c r="N29" s="41" t="str">
        <f aca="false">IF($X29&lt;&gt;"",VLOOKUP($X29,Teilnehmer!$A$6:$N$35,7,FALSE()),"")</f>
        <v/>
      </c>
      <c r="O29" s="41" t="str">
        <f aca="false">IF($X29&lt;&gt;"",VLOOKUP($X29,Teilnehmer!$A$6:$N$35,9,FALSE()),"")</f>
        <v/>
      </c>
      <c r="P29" s="41" t="str">
        <f aca="false">IF($X29&lt;&gt;"",VLOOKUP($X29,Teilnehmer!$A$6:$N$35,10,FALSE()),"")</f>
        <v/>
      </c>
      <c r="Q29" s="41" t="str">
        <f aca="false">IF($X29&lt;&gt;"",VLOOKUP($X29,Teilnehmer!$A$6:$N$35,11,FALSE()),"")</f>
        <v/>
      </c>
      <c r="R29" s="41" t="str">
        <f aca="false">IF($X29&lt;&gt;"",VLOOKUP($X29,Teilnehmer!$A$6:$N$35,12,FALSE()),"")</f>
        <v/>
      </c>
      <c r="S29" s="41" t="str">
        <f aca="false">IF($X29&lt;&gt;"",VLOOKUP($X29,Teilnehmer!$A$6:$N$35,13,FALSE()),"")</f>
        <v/>
      </c>
      <c r="T29" s="41" t="str">
        <f aca="false">P29</f>
        <v/>
      </c>
      <c r="U29" s="101" t="e">
        <f aca="false">Ergebnisliste!D62</f>
        <v>#VALUE!</v>
      </c>
      <c r="V29" s="0" t="n">
        <f aca="false">TKKlasse</f>
        <v>0</v>
      </c>
      <c r="X29" s="0" t="str">
        <f aca="false">IF(Ergebnisliste!B62="","",Ergebnisliste!B62)</f>
        <v/>
      </c>
    </row>
    <row r="30" customFormat="false" ht="15" hidden="false" customHeight="false" outlineLevel="0" collapsed="false">
      <c r="A30" s="0" t="s">
        <v>250</v>
      </c>
      <c r="B30" s="0" t="n">
        <f aca="false">TKNr</f>
        <v>0</v>
      </c>
      <c r="C30" s="0" t="n">
        <f aca="false">TurniertypeAbk</f>
        <v>0</v>
      </c>
      <c r="D30" s="0" t="n">
        <f aca="false">DisziplinAbk</f>
        <v>0</v>
      </c>
      <c r="E30" s="0" t="n">
        <f aca="false">AltersklasseAbk</f>
        <v>0</v>
      </c>
      <c r="F30" s="0" t="n">
        <f aca="false">AltersgruppeAbk</f>
        <v>0</v>
      </c>
      <c r="G30" s="0" t="n">
        <f aca="false">KlasseAbk</f>
        <v>0</v>
      </c>
      <c r="H30" s="0" t="str">
        <f aca="false">Ergebnisliste!A64</f>
        <v/>
      </c>
      <c r="I30" s="0" t="n">
        <f aca="false">IF(H30="",0,H30+COUNTIF(Ergebnisliste!A$8:A$66,H30)-1)</f>
        <v>0</v>
      </c>
      <c r="J30" s="41" t="str">
        <f aca="false">IF($X30&lt;&gt;"",VLOOKUP($X30,Teilnehmer!$A$6:$N$35,14,FALSE()),"")</f>
        <v/>
      </c>
      <c r="K30" s="41" t="str">
        <f aca="false">IF($X30&lt;&gt;"",VLOOKUP($X30,Teilnehmer!$A$6:$N$35,6,FALSE()),"")</f>
        <v/>
      </c>
      <c r="L30" s="41" t="str">
        <f aca="false">IF($X30&lt;&gt;"",VLOOKUP($X30,Teilnehmer!$A$6:$J$35,5,FALSE()),"")</f>
        <v/>
      </c>
      <c r="M30" s="41" t="str">
        <f aca="false">IF($X30&lt;&gt;"",VLOOKUP($X30,Teilnehmer!$A$6:$N$35,8,FALSE()),"")</f>
        <v/>
      </c>
      <c r="N30" s="41" t="str">
        <f aca="false">IF($X30&lt;&gt;"",VLOOKUP($X30,Teilnehmer!$A$6:$N$35,7,FALSE()),"")</f>
        <v/>
      </c>
      <c r="O30" s="41" t="str">
        <f aca="false">IF($X30&lt;&gt;"",VLOOKUP($X30,Teilnehmer!$A$6:$N$35,9,FALSE()),"")</f>
        <v/>
      </c>
      <c r="P30" s="41" t="str">
        <f aca="false">IF($X30&lt;&gt;"",VLOOKUP($X30,Teilnehmer!$A$6:$N$35,10,FALSE()),"")</f>
        <v/>
      </c>
      <c r="Q30" s="41" t="str">
        <f aca="false">IF($X30&lt;&gt;"",VLOOKUP($X30,Teilnehmer!$A$6:$N$35,11,FALSE()),"")</f>
        <v/>
      </c>
      <c r="R30" s="41" t="str">
        <f aca="false">IF($X30&lt;&gt;"",VLOOKUP($X30,Teilnehmer!$A$6:$N$35,12,FALSE()),"")</f>
        <v/>
      </c>
      <c r="S30" s="41" t="str">
        <f aca="false">IF($X30&lt;&gt;"",VLOOKUP($X30,Teilnehmer!$A$6:$N$35,13,FALSE()),"")</f>
        <v/>
      </c>
      <c r="T30" s="41" t="str">
        <f aca="false">P30</f>
        <v/>
      </c>
      <c r="U30" s="101" t="e">
        <f aca="false">Ergebnisliste!D64</f>
        <v>#VALUE!</v>
      </c>
      <c r="V30" s="0" t="n">
        <f aca="false">TKKlasse</f>
        <v>0</v>
      </c>
      <c r="X30" s="0" t="str">
        <f aca="false">IF(Ergebnisliste!B64="","",Ergebnisliste!B64)</f>
        <v/>
      </c>
    </row>
    <row r="31" customFormat="false" ht="15" hidden="false" customHeight="false" outlineLevel="0" collapsed="false">
      <c r="A31" s="0" t="s">
        <v>250</v>
      </c>
      <c r="B31" s="0" t="n">
        <f aca="false">TKNr</f>
        <v>0</v>
      </c>
      <c r="C31" s="0" t="n">
        <f aca="false">TurniertypeAbk</f>
        <v>0</v>
      </c>
      <c r="D31" s="0" t="n">
        <f aca="false">DisziplinAbk</f>
        <v>0</v>
      </c>
      <c r="E31" s="0" t="n">
        <f aca="false">AltersklasseAbk</f>
        <v>0</v>
      </c>
      <c r="F31" s="0" t="n">
        <f aca="false">AltersgruppeAbk</f>
        <v>0</v>
      </c>
      <c r="G31" s="0" t="n">
        <f aca="false">KlasseAbk</f>
        <v>0</v>
      </c>
      <c r="H31" s="0" t="str">
        <f aca="false">Ergebnisliste!A66</f>
        <v/>
      </c>
      <c r="I31" s="0" t="n">
        <f aca="false">IF(H31="",0,H31+COUNTIF(Ergebnisliste!A$8:A$66,H31)-1)</f>
        <v>0</v>
      </c>
      <c r="J31" s="41" t="str">
        <f aca="false">IF($X31&lt;&gt;"",VLOOKUP($X31,Teilnehmer!$A$6:$N$35,14,FALSE()),"")</f>
        <v/>
      </c>
      <c r="K31" s="41" t="str">
        <f aca="false">IF($X31&lt;&gt;"",VLOOKUP($X31,Teilnehmer!$A$6:$N$35,6,FALSE()),"")</f>
        <v/>
      </c>
      <c r="L31" s="41" t="str">
        <f aca="false">IF($X31&lt;&gt;"",VLOOKUP($X31,Teilnehmer!$A$6:$J$35,5,FALSE()),"")</f>
        <v/>
      </c>
      <c r="M31" s="41" t="str">
        <f aca="false">IF($X31&lt;&gt;"",VLOOKUP($X31,Teilnehmer!$A$6:$N$35,8,FALSE()),"")</f>
        <v/>
      </c>
      <c r="N31" s="41" t="str">
        <f aca="false">IF($X31&lt;&gt;"",VLOOKUP($X31,Teilnehmer!$A$6:$N$35,7,FALSE()),"")</f>
        <v/>
      </c>
      <c r="O31" s="41" t="str">
        <f aca="false">IF($X31&lt;&gt;"",VLOOKUP($X31,Teilnehmer!$A$6:$N$35,9,FALSE()),"")</f>
        <v/>
      </c>
      <c r="P31" s="41" t="str">
        <f aca="false">IF($X31&lt;&gt;"",VLOOKUP($X31,Teilnehmer!$A$6:$N$35,10,FALSE()),"")</f>
        <v/>
      </c>
      <c r="Q31" s="41" t="str">
        <f aca="false">IF($X31&lt;&gt;"",VLOOKUP($X31,Teilnehmer!$A$6:$N$35,11,FALSE()),"")</f>
        <v/>
      </c>
      <c r="R31" s="41" t="str">
        <f aca="false">IF($X31&lt;&gt;"",VLOOKUP($X31,Teilnehmer!$A$6:$N$35,12,FALSE()),"")</f>
        <v/>
      </c>
      <c r="S31" s="41" t="str">
        <f aca="false">IF($X31&lt;&gt;"",VLOOKUP($X31,Teilnehmer!$A$6:$N$35,13,FALSE()),"")</f>
        <v/>
      </c>
      <c r="T31" s="41" t="str">
        <f aca="false">P31</f>
        <v/>
      </c>
      <c r="U31" s="101" t="e">
        <f aca="false">Ergebnisliste!D66</f>
        <v>#VALUE!</v>
      </c>
      <c r="V31" s="0" t="n">
        <f aca="false">TKKlasse</f>
        <v>0</v>
      </c>
      <c r="X31" s="0" t="str">
        <f aca="false">IF(Ergebnisliste!B66="","",Ergebnisliste!B66)</f>
        <v/>
      </c>
    </row>
    <row r="32" customFormat="false" ht="12.75" hidden="false" customHeight="false" outlineLevel="0" collapsed="false">
      <c r="A32" s="0" t="s">
        <v>251</v>
      </c>
      <c r="B32" s="0" t="str">
        <f aca="false">"TL="&amp;Turnierleiter</f>
        <v>TL=… Turnierleiter …</v>
      </c>
      <c r="C32" s="0" t="str">
        <f aca="false">Stammdaten!C25</f>
        <v>ÖTSV-ID</v>
      </c>
    </row>
    <row r="33" customFormat="false" ht="12.75" hidden="false" customHeight="false" outlineLevel="0" collapsed="false">
      <c r="A33" s="0" t="s">
        <v>251</v>
      </c>
      <c r="B33" s="0" t="str">
        <f aca="false">"BS="&amp;Beisitzer1</f>
        <v>BS=… 1. Beisitzer …</v>
      </c>
      <c r="C33" s="0" t="str">
        <f aca="false">Stammdaten!C27</f>
        <v>ÖTSV-ID</v>
      </c>
    </row>
    <row r="34" customFormat="false" ht="12.75" hidden="false" customHeight="false" outlineLevel="0" collapsed="false">
      <c r="A34" s="0" t="s">
        <v>251</v>
      </c>
      <c r="B34" s="0" t="str">
        <f aca="false">"BS="&amp;Beisitzer2</f>
        <v>BS=… 2. Beisitzer …</v>
      </c>
      <c r="C34" s="0" t="str">
        <f aca="false">Stammdaten!C28</f>
        <v>ÖTSV-ID</v>
      </c>
    </row>
    <row r="35" customFormat="false" ht="12.75" hidden="false" customHeight="false" outlineLevel="0" collapsed="false">
      <c r="A35" s="0" t="s">
        <v>251</v>
      </c>
      <c r="B35" s="0" t="str">
        <f aca="false">"WR="&amp;WR1NameGes&amp;" / "&amp;Stammdaten!D39</f>
        <v>WR=WR 1 Nachname Vorname 1 / B-Land 1</v>
      </c>
      <c r="C35" s="0" t="str">
        <f aca="false">Stammdaten!E39</f>
        <v>ÖTSV-ID 1</v>
      </c>
    </row>
    <row r="36" customFormat="false" ht="12.75" hidden="false" customHeight="false" outlineLevel="0" collapsed="false">
      <c r="A36" s="0" t="s">
        <v>251</v>
      </c>
      <c r="B36" s="0" t="str">
        <f aca="false">"WR="&amp;WR2NameGes&amp;" / "&amp;Stammdaten!D40</f>
        <v>WR=WR 2 Nachname Vorname 2 / B-Land 2</v>
      </c>
      <c r="C36" s="0" t="str">
        <f aca="false">Stammdaten!E40</f>
        <v>ÖTSV-ID 2</v>
      </c>
    </row>
    <row r="37" customFormat="false" ht="12.75" hidden="false" customHeight="false" outlineLevel="0" collapsed="false">
      <c r="A37" s="0" t="s">
        <v>251</v>
      </c>
      <c r="B37" s="0" t="str">
        <f aca="false">"WR="&amp;WR3NameGes&amp;" / "&amp;Stammdaten!D41</f>
        <v>WR=WR 3 Nachname Vorname 3 / B-Land 3</v>
      </c>
      <c r="C37" s="0" t="str">
        <f aca="false">Stammdaten!E41</f>
        <v>ÖTSV-ID 3</v>
      </c>
    </row>
    <row r="38" customFormat="false" ht="12.75" hidden="false" customHeight="false" outlineLevel="0" collapsed="false">
      <c r="A38" s="0" t="s">
        <v>251</v>
      </c>
      <c r="B38" s="0" t="str">
        <f aca="false">"WR="&amp;WR4NameGes&amp;" / "&amp;Stammdaten!D42</f>
        <v>WR=WR 4 Nachname Vorname 4 / B-Land 4</v>
      </c>
      <c r="C38" s="0" t="str">
        <f aca="false">Stammdaten!E42</f>
        <v>ÖTSV-ID 4</v>
      </c>
    </row>
    <row r="39" customFormat="false" ht="12.75" hidden="false" customHeight="false" outlineLevel="0" collapsed="false">
      <c r="A39" s="0" t="s">
        <v>251</v>
      </c>
      <c r="B39" s="0" t="str">
        <f aca="false">"WR="&amp;WR5NameGes&amp;" / "&amp;Stammdaten!D43</f>
        <v>WR=WR 5 Nachname Vorname 5 / B-Land 5</v>
      </c>
      <c r="C39" s="0" t="str">
        <f aca="false">Stammdaten!E43</f>
        <v>ÖTSV-ID 5</v>
      </c>
    </row>
    <row r="40" customFormat="false" ht="12.75" hidden="false" customHeight="false" outlineLevel="0" collapsed="false">
      <c r="A40" s="0" t="s">
        <v>251</v>
      </c>
      <c r="B40" s="0" t="str">
        <f aca="false">"WR="&amp;WR6NameGes&amp;" / "&amp;Stammdaten!D44</f>
        <v>WR=WR 6 Nachname Vorname 6 / B-Land 6</v>
      </c>
      <c r="C40" s="0" t="str">
        <f aca="false">Stammdaten!E44</f>
        <v>ÖTSV-ID 6</v>
      </c>
    </row>
    <row r="41" customFormat="false" ht="12.75" hidden="false" customHeight="false" outlineLevel="0" collapsed="false">
      <c r="A41" s="0" t="s">
        <v>251</v>
      </c>
      <c r="B41" s="0" t="str">
        <f aca="false">"WR="&amp;WR7NameGes&amp;" / "&amp;Stammdaten!D45</f>
        <v>WR=WR 7 Nachname Vorname 7 / B-Land 7</v>
      </c>
      <c r="C41" s="0" t="str">
        <f aca="false">Stammdaten!E45</f>
        <v>ÖTSV-ID 7</v>
      </c>
    </row>
    <row r="43" customFormat="false" ht="12.75" hidden="false" customHeight="false" outlineLevel="0" collapsed="false">
      <c r="A43" s="0" t="s">
        <v>248</v>
      </c>
    </row>
    <row r="44" customFormat="false" ht="12.75" hidden="false" customHeight="false" outlineLevel="0" collapsed="false">
      <c r="A44" s="0" t="s">
        <v>118</v>
      </c>
      <c r="B44" s="0" t="s">
        <v>252</v>
      </c>
    </row>
    <row r="45" customFormat="false" ht="12.75" hidden="false" customHeight="false" outlineLevel="0" collapsed="false">
      <c r="A45" s="0" t="s">
        <v>123</v>
      </c>
      <c r="B45" s="0" t="s">
        <v>253</v>
      </c>
    </row>
    <row r="46" customFormat="false" ht="12.75" hidden="false" customHeight="false" outlineLevel="0" collapsed="false">
      <c r="A46" s="0" t="s">
        <v>128</v>
      </c>
      <c r="B46" s="0" t="s">
        <v>254</v>
      </c>
    </row>
    <row r="47" customFormat="false" ht="12.75" hidden="false" customHeight="false" outlineLevel="0" collapsed="false">
      <c r="A47" s="0" t="s">
        <v>133</v>
      </c>
      <c r="B47" s="0" t="s">
        <v>255</v>
      </c>
    </row>
    <row r="48" customFormat="false" ht="12.75" hidden="false" customHeight="false" outlineLevel="0" collapsed="false">
      <c r="A48" s="0" t="s">
        <v>138</v>
      </c>
      <c r="B48" s="0" t="s">
        <v>256</v>
      </c>
    </row>
    <row r="49" customFormat="false" ht="12.75" hidden="false" customHeight="false" outlineLevel="0" collapsed="false">
      <c r="A49" s="0" t="s">
        <v>143</v>
      </c>
      <c r="B49" s="0" t="s">
        <v>257</v>
      </c>
    </row>
    <row r="50" customFormat="false" ht="12.75" hidden="false" customHeight="false" outlineLevel="0" collapsed="false">
      <c r="A50" s="0" t="s">
        <v>148</v>
      </c>
      <c r="B50" s="0" t="s">
        <v>72</v>
      </c>
    </row>
    <row r="51" customFormat="false" ht="12.75" hidden="false" customHeight="false" outlineLevel="0" collapsed="false">
      <c r="A51" s="0" t="s">
        <v>258</v>
      </c>
      <c r="B51" s="0" t="s">
        <v>69</v>
      </c>
    </row>
    <row r="52" customFormat="false" ht="12.75" hidden="false" customHeight="false" outlineLevel="0" collapsed="false">
      <c r="A52" s="0" t="s">
        <v>259</v>
      </c>
      <c r="B52" s="0" t="s">
        <v>260</v>
      </c>
    </row>
    <row r="53" customFormat="false" ht="12.75" hidden="false" customHeight="false" outlineLevel="0" collapsed="false">
      <c r="A53" s="0" t="s">
        <v>249</v>
      </c>
      <c r="B53" s="0" t="s">
        <v>261</v>
      </c>
    </row>
    <row r="54" customFormat="false" ht="12.75" hidden="false" customHeight="false" outlineLevel="0" collapsed="false">
      <c r="A54" s="0" t="s">
        <v>262</v>
      </c>
      <c r="B54" s="0" t="s">
        <v>263</v>
      </c>
    </row>
    <row r="55" customFormat="false" ht="12.75" hidden="false" customHeight="false" outlineLevel="0" collapsed="false">
      <c r="A55" s="0" t="s">
        <v>264</v>
      </c>
      <c r="B55" s="0" t="s">
        <v>265</v>
      </c>
    </row>
    <row r="56" customFormat="false" ht="12.75" hidden="false" customHeight="false" outlineLevel="0" collapsed="false">
      <c r="A56" s="0" t="s">
        <v>266</v>
      </c>
      <c r="B56" s="0" t="s">
        <v>267</v>
      </c>
    </row>
    <row r="57" customFormat="false" ht="12.75" hidden="false" customHeight="false" outlineLevel="0" collapsed="false">
      <c r="A57" s="0" t="s">
        <v>161</v>
      </c>
      <c r="B57" s="0" t="s">
        <v>268</v>
      </c>
    </row>
    <row r="58" customFormat="false" ht="12.75" hidden="false" customHeight="false" outlineLevel="0" collapsed="false">
      <c r="A58" s="0" t="s">
        <v>269</v>
      </c>
      <c r="B58" s="0" t="s">
        <v>270</v>
      </c>
    </row>
    <row r="59" customFormat="false" ht="12.75" hidden="false" customHeight="false" outlineLevel="0" collapsed="false">
      <c r="A59" s="0" t="s">
        <v>271</v>
      </c>
      <c r="B59" s="0" t="s">
        <v>272</v>
      </c>
    </row>
    <row r="61" customFormat="false" ht="12.75" hidden="false" customHeight="false" outlineLevel="0" collapsed="false">
      <c r="A61" s="0" t="s">
        <v>250</v>
      </c>
    </row>
    <row r="62" customFormat="false" ht="12.75" hidden="false" customHeight="false" outlineLevel="0" collapsed="false">
      <c r="A62" s="0" t="s">
        <v>118</v>
      </c>
      <c r="B62" s="0" t="s">
        <v>273</v>
      </c>
    </row>
    <row r="63" customFormat="false" ht="12.75" hidden="false" customHeight="false" outlineLevel="0" collapsed="false">
      <c r="A63" s="0" t="s">
        <v>123</v>
      </c>
      <c r="B63" s="0" t="s">
        <v>253</v>
      </c>
    </row>
    <row r="64" customFormat="false" ht="12.75" hidden="false" customHeight="false" outlineLevel="0" collapsed="false">
      <c r="A64" s="0" t="s">
        <v>128</v>
      </c>
      <c r="B64" s="0" t="s">
        <v>257</v>
      </c>
    </row>
    <row r="65" customFormat="false" ht="12.75" hidden="false" customHeight="false" outlineLevel="0" collapsed="false">
      <c r="A65" s="0" t="s">
        <v>133</v>
      </c>
      <c r="B65" s="0" t="s">
        <v>72</v>
      </c>
    </row>
    <row r="66" customFormat="false" ht="12.75" hidden="false" customHeight="false" outlineLevel="0" collapsed="false">
      <c r="A66" s="0" t="s">
        <v>138</v>
      </c>
      <c r="B66" s="0" t="s">
        <v>69</v>
      </c>
    </row>
    <row r="67" customFormat="false" ht="12.75" hidden="false" customHeight="false" outlineLevel="0" collapsed="false">
      <c r="A67" s="0" t="s">
        <v>143</v>
      </c>
      <c r="B67" s="0" t="s">
        <v>260</v>
      </c>
    </row>
    <row r="68" customFormat="false" ht="12.75" hidden="false" customHeight="false" outlineLevel="0" collapsed="false">
      <c r="A68" s="0" t="s">
        <v>148</v>
      </c>
      <c r="B68" s="0" t="s">
        <v>261</v>
      </c>
    </row>
    <row r="69" customFormat="false" ht="12.75" hidden="false" customHeight="false" outlineLevel="0" collapsed="false">
      <c r="A69" s="0" t="s">
        <v>258</v>
      </c>
      <c r="B69" s="0" t="s">
        <v>274</v>
      </c>
    </row>
    <row r="70" customFormat="false" ht="12.75" hidden="false" customHeight="false" outlineLevel="0" collapsed="false">
      <c r="A70" s="0" t="s">
        <v>259</v>
      </c>
      <c r="B70" s="0" t="s">
        <v>275</v>
      </c>
    </row>
    <row r="71" customFormat="false" ht="12.75" hidden="false" customHeight="false" outlineLevel="0" collapsed="false">
      <c r="A71" s="0" t="s">
        <v>249</v>
      </c>
      <c r="B71" s="0" t="s">
        <v>276</v>
      </c>
    </row>
    <row r="72" customFormat="false" ht="12.75" hidden="false" customHeight="false" outlineLevel="0" collapsed="false">
      <c r="A72" s="0" t="s">
        <v>262</v>
      </c>
      <c r="B72" s="0" t="s">
        <v>277</v>
      </c>
    </row>
    <row r="73" customFormat="false" ht="12.75" hidden="false" customHeight="false" outlineLevel="0" collapsed="false">
      <c r="A73" s="0" t="s">
        <v>264</v>
      </c>
      <c r="B73" s="0" t="s">
        <v>278</v>
      </c>
    </row>
    <row r="74" customFormat="false" ht="12.75" hidden="false" customHeight="false" outlineLevel="0" collapsed="false">
      <c r="A74" s="0" t="s">
        <v>266</v>
      </c>
      <c r="B74" s="0" t="s">
        <v>279</v>
      </c>
    </row>
    <row r="75" customFormat="false" ht="12.75" hidden="false" customHeight="false" outlineLevel="0" collapsed="false">
      <c r="A75" s="0" t="s">
        <v>161</v>
      </c>
      <c r="B75" s="0" t="s">
        <v>280</v>
      </c>
    </row>
    <row r="76" customFormat="false" ht="12.75" hidden="false" customHeight="false" outlineLevel="0" collapsed="false">
      <c r="A76" s="0" t="s">
        <v>269</v>
      </c>
      <c r="B76" s="0" t="s">
        <v>281</v>
      </c>
    </row>
    <row r="77" customFormat="false" ht="12.75" hidden="false" customHeight="false" outlineLevel="0" collapsed="false">
      <c r="A77" s="0" t="s">
        <v>271</v>
      </c>
      <c r="B77" s="0" t="s">
        <v>175</v>
      </c>
    </row>
    <row r="78" customFormat="false" ht="12.75" hidden="false" customHeight="false" outlineLevel="0" collapsed="false">
      <c r="A78" s="0" t="s">
        <v>282</v>
      </c>
      <c r="B78" s="0" t="s">
        <v>176</v>
      </c>
    </row>
    <row r="79" customFormat="false" ht="12.75" hidden="false" customHeight="false" outlineLevel="0" collapsed="false">
      <c r="A79" s="0" t="s">
        <v>283</v>
      </c>
      <c r="B79" s="0" t="s">
        <v>177</v>
      </c>
    </row>
    <row r="80" customFormat="false" ht="12.75" hidden="false" customHeight="false" outlineLevel="0" collapsed="false">
      <c r="A80" s="0" t="s">
        <v>284</v>
      </c>
      <c r="B80" s="0" t="s">
        <v>178</v>
      </c>
    </row>
    <row r="81" customFormat="false" ht="12.75" hidden="false" customHeight="false" outlineLevel="0" collapsed="false">
      <c r="A81" s="0" t="s">
        <v>106</v>
      </c>
      <c r="B81" s="0" t="s">
        <v>285</v>
      </c>
    </row>
    <row r="82" customFormat="false" ht="12.75" hidden="false" customHeight="false" outlineLevel="0" collapsed="false">
      <c r="A82" s="0" t="s">
        <v>286</v>
      </c>
      <c r="B82" s="0" t="s">
        <v>287</v>
      </c>
    </row>
    <row r="83" customFormat="false" ht="12.75" hidden="false" customHeight="false" outlineLevel="0" collapsed="false">
      <c r="A83" s="0" t="s">
        <v>288</v>
      </c>
      <c r="B83" s="0" t="s">
        <v>254</v>
      </c>
    </row>
    <row r="84" customFormat="false" ht="12.75" hidden="false" customHeight="false" outlineLevel="0" collapsed="false">
      <c r="A84" s="0" t="s">
        <v>289</v>
      </c>
      <c r="B84" s="0" t="s">
        <v>290</v>
      </c>
    </row>
    <row r="86" customFormat="false" ht="12.75" hidden="false" customHeight="false" outlineLevel="0" collapsed="false">
      <c r="A86" s="0" t="s">
        <v>251</v>
      </c>
    </row>
    <row r="87" customFormat="false" ht="12.75" hidden="false" customHeight="false" outlineLevel="0" collapsed="false">
      <c r="A87" s="0" t="s">
        <v>118</v>
      </c>
      <c r="B87" s="0" t="s">
        <v>291</v>
      </c>
    </row>
    <row r="88" customFormat="false" ht="12.75" hidden="false" customHeight="false" outlineLevel="0" collapsed="false">
      <c r="A88" s="0" t="s">
        <v>123</v>
      </c>
      <c r="B88" s="0" t="s">
        <v>292</v>
      </c>
    </row>
    <row r="89" customFormat="false" ht="12.75" hidden="false" customHeight="false" outlineLevel="0" collapsed="false">
      <c r="A89" s="0" t="s">
        <v>128</v>
      </c>
      <c r="B89" s="0" t="s">
        <v>2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 activeCellId="0" sqref="O6"/>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17" width="8.28"/>
    <col collapsed="false" customWidth="true" hidden="false" outlineLevel="0" max="3" min="3" style="0" width="45.7"/>
    <col collapsed="false" customWidth="true" hidden="false" outlineLevel="0" max="4" min="4" style="0" width="12.14"/>
    <col collapsed="false" customWidth="true" hidden="false" outlineLevel="0" max="9" min="9" style="0" width="28.14"/>
    <col collapsed="false" customWidth="true" hidden="false" outlineLevel="0" max="13" min="10" style="0" width="14.41"/>
    <col collapsed="false" customWidth="true" hidden="false" outlineLevel="0" max="14" min="14" style="0" width="7.7"/>
    <col collapsed="false" customWidth="true" hidden="false" outlineLevel="0" max="15" min="15" style="0" width="15.28"/>
  </cols>
  <sheetData>
    <row r="1" customFormat="false" ht="20.25" hidden="false" customHeight="false" outlineLevel="0" collapsed="false">
      <c r="A1" s="18" t="s">
        <v>165</v>
      </c>
      <c r="B1" s="18"/>
      <c r="C1" s="18"/>
      <c r="D1" s="18"/>
      <c r="E1" s="18"/>
      <c r="F1" s="18"/>
      <c r="G1" s="18"/>
      <c r="H1" s="18"/>
      <c r="I1" s="18"/>
      <c r="J1" s="18"/>
      <c r="K1" s="16"/>
      <c r="L1" s="16"/>
      <c r="M1" s="16"/>
      <c r="N1" s="16"/>
    </row>
    <row r="3" customFormat="false" ht="12.75" hidden="false" customHeight="false" outlineLevel="0" collapsed="false">
      <c r="A3" s="19" t="s">
        <v>166</v>
      </c>
      <c r="B3" s="19"/>
      <c r="C3" s="19"/>
      <c r="D3" s="19"/>
      <c r="E3" s="19"/>
      <c r="F3" s="19"/>
      <c r="G3" s="19"/>
      <c r="H3" s="19"/>
      <c r="I3" s="19"/>
      <c r="J3" s="19"/>
      <c r="K3" s="16"/>
      <c r="L3" s="16"/>
      <c r="M3" s="16"/>
      <c r="N3" s="16"/>
    </row>
    <row r="4" customFormat="false" ht="12.75" hidden="false" customHeight="false" outlineLevel="0" collapsed="false">
      <c r="D4" s="20" t="s">
        <v>167</v>
      </c>
      <c r="E4" s="20"/>
      <c r="F4" s="20"/>
      <c r="G4" s="20"/>
      <c r="H4" s="20"/>
      <c r="I4" s="20"/>
      <c r="J4" s="20"/>
      <c r="K4" s="17"/>
      <c r="L4" s="17"/>
      <c r="M4" s="17"/>
      <c r="N4" s="17"/>
    </row>
    <row r="5" customFormat="false" ht="12.75" hidden="false" customHeight="false" outlineLevel="0" collapsed="false">
      <c r="A5" s="0" t="s">
        <v>168</v>
      </c>
      <c r="B5" s="17" t="s">
        <v>169</v>
      </c>
      <c r="D5" s="0" t="s">
        <v>168</v>
      </c>
      <c r="E5" s="0" t="s">
        <v>170</v>
      </c>
      <c r="F5" s="0" t="s">
        <v>171</v>
      </c>
      <c r="G5" s="0" t="s">
        <v>172</v>
      </c>
      <c r="H5" s="0" t="s">
        <v>173</v>
      </c>
      <c r="I5" s="0" t="s">
        <v>174</v>
      </c>
      <c r="J5" s="0" t="s">
        <v>175</v>
      </c>
      <c r="K5" s="0" t="s">
        <v>176</v>
      </c>
      <c r="L5" s="0" t="s">
        <v>177</v>
      </c>
      <c r="M5" s="0" t="s">
        <v>178</v>
      </c>
      <c r="N5" s="0" t="s">
        <v>179</v>
      </c>
    </row>
    <row r="6" customFormat="false" ht="12.75" hidden="false" customHeight="false" outlineLevel="0" collapsed="false">
      <c r="A6" s="0" t="str">
        <f aca="false">IF(D6="","",D6)</f>
        <v/>
      </c>
      <c r="B6" s="21"/>
      <c r="C6" s="0" t="str">
        <f aca="false">IF(F6&lt;&gt;"",E6&amp;" "&amp;F6&amp;" - "&amp;G6&amp;" "&amp;H6&amp;" / "&amp;J6,"")</f>
        <v/>
      </c>
      <c r="D6" s="12"/>
      <c r="E6" s="12"/>
      <c r="F6" s="12"/>
      <c r="G6" s="12"/>
      <c r="H6" s="12"/>
      <c r="I6" s="12"/>
      <c r="J6" s="12"/>
      <c r="K6" s="12"/>
      <c r="L6" s="12"/>
      <c r="M6" s="12"/>
      <c r="N6" s="14"/>
      <c r="O6" s="0" t="str">
        <f aca="false">IF(F6&lt;&gt;"",E6&amp;" "&amp;F6&amp;" - "&amp;G6&amp;" "&amp;H6,"")</f>
        <v/>
      </c>
      <c r="P6" s="0" t="str">
        <f aca="false">IF(F6&lt;&gt;"",E6&amp;" "&amp;F6,"")</f>
        <v/>
      </c>
      <c r="Q6" s="0" t="str">
        <f aca="false">IF(F6&lt;&gt;"",G6&amp;" "&amp;H6,"")</f>
        <v/>
      </c>
    </row>
    <row r="7" customFormat="false" ht="12.75" hidden="false" customHeight="false" outlineLevel="0" collapsed="false">
      <c r="A7" s="0" t="str">
        <f aca="false">IF(D7="","",D7)</f>
        <v/>
      </c>
      <c r="B7" s="21"/>
      <c r="C7" s="0" t="str">
        <f aca="false">IF(F7&lt;&gt;"",E7&amp;" "&amp;F7&amp;" - "&amp;G7&amp;" "&amp;H7&amp;" / "&amp;J7,"")</f>
        <v/>
      </c>
      <c r="D7" s="12"/>
      <c r="E7" s="12"/>
      <c r="F7" s="12"/>
      <c r="G7" s="12"/>
      <c r="H7" s="12"/>
      <c r="I7" s="12"/>
      <c r="J7" s="12"/>
      <c r="K7" s="12"/>
      <c r="L7" s="12"/>
      <c r="M7" s="12"/>
      <c r="N7" s="14"/>
      <c r="O7" s="0" t="str">
        <f aca="false">IF(F7&lt;&gt;"",E7&amp;" "&amp;F7&amp;" - "&amp;G7&amp;" "&amp;H7,"")</f>
        <v/>
      </c>
      <c r="P7" s="0" t="str">
        <f aca="false">IF(F7&lt;&gt;"",E7&amp;" "&amp;F7,"")</f>
        <v/>
      </c>
      <c r="Q7" s="0" t="str">
        <f aca="false">IF(F7&lt;&gt;"",G7&amp;" "&amp;H7,"")</f>
        <v/>
      </c>
    </row>
    <row r="8" customFormat="false" ht="12.75" hidden="false" customHeight="false" outlineLevel="0" collapsed="false">
      <c r="A8" s="0" t="str">
        <f aca="false">IF(D8="","",D8)</f>
        <v/>
      </c>
      <c r="B8" s="21"/>
      <c r="C8" s="0" t="str">
        <f aca="false">IF(F8&lt;&gt;"",E8&amp;" "&amp;F8&amp;" - "&amp;G8&amp;" "&amp;H8&amp;" / "&amp;J8,"")</f>
        <v/>
      </c>
      <c r="D8" s="12"/>
      <c r="E8" s="12"/>
      <c r="F8" s="12"/>
      <c r="G8" s="12"/>
      <c r="H8" s="12"/>
      <c r="I8" s="12"/>
      <c r="J8" s="12"/>
      <c r="K8" s="12"/>
      <c r="L8" s="12"/>
      <c r="M8" s="12"/>
      <c r="N8" s="14"/>
      <c r="O8" s="0" t="str">
        <f aca="false">IF(F8&lt;&gt;"",E8&amp;" "&amp;F8&amp;" - "&amp;G8&amp;" "&amp;H8,"")</f>
        <v/>
      </c>
      <c r="P8" s="0" t="str">
        <f aca="false">IF(F8&lt;&gt;"",E8&amp;" "&amp;F8,"")</f>
        <v/>
      </c>
      <c r="Q8" s="0" t="str">
        <f aca="false">IF(F8&lt;&gt;"",G8&amp;" "&amp;H8,"")</f>
        <v/>
      </c>
    </row>
    <row r="9" customFormat="false" ht="12.75" hidden="false" customHeight="false" outlineLevel="0" collapsed="false">
      <c r="A9" s="0" t="str">
        <f aca="false">IF(D9="","",D9)</f>
        <v/>
      </c>
      <c r="B9" s="21"/>
      <c r="C9" s="0" t="str">
        <f aca="false">IF(F9&lt;&gt;"",E9&amp;" "&amp;F9&amp;" - "&amp;G9&amp;" "&amp;H9&amp;" / "&amp;J9,"")</f>
        <v/>
      </c>
      <c r="D9" s="12"/>
      <c r="E9" s="12"/>
      <c r="F9" s="12"/>
      <c r="G9" s="12"/>
      <c r="H9" s="12"/>
      <c r="I9" s="12"/>
      <c r="J9" s="12"/>
      <c r="K9" s="12"/>
      <c r="L9" s="12"/>
      <c r="M9" s="12"/>
      <c r="N9" s="14"/>
      <c r="O9" s="0" t="str">
        <f aca="false">IF(F9&lt;&gt;"",E9&amp;" "&amp;F9&amp;" - "&amp;G9&amp;" "&amp;H9,"")</f>
        <v/>
      </c>
      <c r="P9" s="0" t="str">
        <f aca="false">IF(F9&lt;&gt;"",E9&amp;" "&amp;F9,"")</f>
        <v/>
      </c>
      <c r="Q9" s="0" t="str">
        <f aca="false">IF(F9&lt;&gt;"",G9&amp;" "&amp;H9,"")</f>
        <v/>
      </c>
    </row>
    <row r="10" customFormat="false" ht="12.75" hidden="false" customHeight="false" outlineLevel="0" collapsed="false">
      <c r="A10" s="0" t="str">
        <f aca="false">IF(D10="","",D10)</f>
        <v/>
      </c>
      <c r="B10" s="21"/>
      <c r="C10" s="0" t="str">
        <f aca="false">IF(F10&lt;&gt;"",E10&amp;" "&amp;F10&amp;" - "&amp;G10&amp;" "&amp;H10&amp;" / "&amp;J10,"")</f>
        <v/>
      </c>
      <c r="D10" s="12"/>
      <c r="E10" s="12"/>
      <c r="F10" s="12"/>
      <c r="G10" s="12"/>
      <c r="H10" s="12"/>
      <c r="I10" s="12"/>
      <c r="J10" s="12"/>
      <c r="K10" s="12"/>
      <c r="L10" s="12"/>
      <c r="M10" s="12"/>
      <c r="N10" s="14"/>
      <c r="O10" s="0" t="str">
        <f aca="false">IF(F10&lt;&gt;"",E10&amp;" "&amp;F10&amp;" - "&amp;G10&amp;" "&amp;H10,"")</f>
        <v/>
      </c>
      <c r="P10" s="0" t="str">
        <f aca="false">IF(F10&lt;&gt;"",E10&amp;" "&amp;F10,"")</f>
        <v/>
      </c>
      <c r="Q10" s="0" t="str">
        <f aca="false">IF(F10&lt;&gt;"",G10&amp;" "&amp;H10,"")</f>
        <v/>
      </c>
    </row>
    <row r="11" customFormat="false" ht="12.75" hidden="false" customHeight="false" outlineLevel="0" collapsed="false">
      <c r="A11" s="0" t="str">
        <f aca="false">IF(D11="","",D11)</f>
        <v/>
      </c>
      <c r="B11" s="21"/>
      <c r="C11" s="0" t="str">
        <f aca="false">IF(F11&lt;&gt;"",E11&amp;" "&amp;F11&amp;" - "&amp;G11&amp;" "&amp;H11&amp;" / "&amp;J11,"")</f>
        <v/>
      </c>
      <c r="D11" s="12"/>
      <c r="E11" s="12"/>
      <c r="F11" s="12"/>
      <c r="G11" s="12"/>
      <c r="H11" s="12"/>
      <c r="I11" s="12"/>
      <c r="J11" s="12"/>
      <c r="K11" s="12"/>
      <c r="L11" s="12"/>
      <c r="M11" s="12"/>
      <c r="N11" s="14"/>
      <c r="O11" s="0" t="str">
        <f aca="false">IF(F11&lt;&gt;"",E11&amp;" "&amp;F11&amp;" - "&amp;G11&amp;" "&amp;H11,"")</f>
        <v/>
      </c>
      <c r="P11" s="0" t="str">
        <f aca="false">IF(F11&lt;&gt;"",E11&amp;" "&amp;F11,"")</f>
        <v/>
      </c>
      <c r="Q11" s="0" t="str">
        <f aca="false">IF(F11&lt;&gt;"",G11&amp;" "&amp;H11,"")</f>
        <v/>
      </c>
    </row>
    <row r="12" customFormat="false" ht="12.75" hidden="false" customHeight="false" outlineLevel="0" collapsed="false">
      <c r="A12" s="0" t="str">
        <f aca="false">IF(D12="","",D12)</f>
        <v/>
      </c>
      <c r="B12" s="21"/>
      <c r="C12" s="0" t="str">
        <f aca="false">IF(F12&lt;&gt;"",E12&amp;" "&amp;F12&amp;" - "&amp;G12&amp;" "&amp;H12&amp;" / "&amp;J12,"")</f>
        <v/>
      </c>
      <c r="D12" s="12"/>
      <c r="E12" s="12"/>
      <c r="F12" s="12"/>
      <c r="G12" s="12"/>
      <c r="H12" s="12"/>
      <c r="I12" s="12"/>
      <c r="J12" s="12"/>
      <c r="K12" s="12"/>
      <c r="L12" s="12"/>
      <c r="M12" s="12"/>
      <c r="N12" s="14"/>
      <c r="O12" s="0" t="str">
        <f aca="false">IF(F12&lt;&gt;"",E12&amp;" "&amp;F12&amp;" - "&amp;G12&amp;" "&amp;H12,"")</f>
        <v/>
      </c>
      <c r="P12" s="0" t="str">
        <f aca="false">IF(F12&lt;&gt;"",E12&amp;" "&amp;F12,"")</f>
        <v/>
      </c>
      <c r="Q12" s="0" t="str">
        <f aca="false">IF(F12&lt;&gt;"",G12&amp;" "&amp;H12,"")</f>
        <v/>
      </c>
    </row>
    <row r="13" customFormat="false" ht="12.75" hidden="false" customHeight="false" outlineLevel="0" collapsed="false">
      <c r="A13" s="0" t="str">
        <f aca="false">IF(D13="","",D13)</f>
        <v/>
      </c>
      <c r="B13" s="21"/>
      <c r="C13" s="0" t="str">
        <f aca="false">IF(F13&lt;&gt;"",E13&amp;" "&amp;F13&amp;" - "&amp;G13&amp;" "&amp;H13&amp;" / "&amp;J13,"")</f>
        <v/>
      </c>
      <c r="D13" s="12"/>
      <c r="E13" s="12"/>
      <c r="F13" s="12"/>
      <c r="G13" s="12"/>
      <c r="H13" s="12"/>
      <c r="I13" s="12"/>
      <c r="J13" s="12"/>
      <c r="K13" s="12"/>
      <c r="L13" s="12"/>
      <c r="M13" s="12"/>
      <c r="N13" s="14"/>
      <c r="O13" s="0" t="str">
        <f aca="false">IF(F13&lt;&gt;"",E13&amp;" "&amp;F13&amp;" - "&amp;G13&amp;" "&amp;H13,"")</f>
        <v/>
      </c>
      <c r="P13" s="0" t="str">
        <f aca="false">IF(F13&lt;&gt;"",E13&amp;" "&amp;F13,"")</f>
        <v/>
      </c>
      <c r="Q13" s="0" t="str">
        <f aca="false">IF(F13&lt;&gt;"",G13&amp;" "&amp;H13,"")</f>
        <v/>
      </c>
    </row>
    <row r="14" customFormat="false" ht="12.75" hidden="false" customHeight="false" outlineLevel="0" collapsed="false">
      <c r="A14" s="0" t="str">
        <f aca="false">IF(D14="","",D14)</f>
        <v/>
      </c>
      <c r="B14" s="21"/>
      <c r="C14" s="0" t="str">
        <f aca="false">IF(F14&lt;&gt;"",E14&amp;" "&amp;F14&amp;" - "&amp;G14&amp;" "&amp;H14&amp;" / "&amp;J14,"")</f>
        <v/>
      </c>
      <c r="D14" s="12"/>
      <c r="E14" s="12"/>
      <c r="F14" s="12"/>
      <c r="G14" s="12"/>
      <c r="H14" s="12"/>
      <c r="I14" s="12"/>
      <c r="J14" s="12"/>
      <c r="K14" s="12"/>
      <c r="L14" s="12"/>
      <c r="M14" s="12"/>
      <c r="N14" s="14"/>
      <c r="O14" s="0" t="str">
        <f aca="false">IF(F14&lt;&gt;"",E14&amp;" "&amp;F14&amp;" - "&amp;G14&amp;" "&amp;H14,"")</f>
        <v/>
      </c>
      <c r="P14" s="0" t="str">
        <f aca="false">IF(F14&lt;&gt;"",E14&amp;" "&amp;F14,"")</f>
        <v/>
      </c>
      <c r="Q14" s="0" t="str">
        <f aca="false">IF(F14&lt;&gt;"",G14&amp;" "&amp;H14,"")</f>
        <v/>
      </c>
    </row>
    <row r="15" customFormat="false" ht="12.75" hidden="false" customHeight="false" outlineLevel="0" collapsed="false">
      <c r="A15" s="0" t="str">
        <f aca="false">IF(D15="","",D15)</f>
        <v/>
      </c>
      <c r="B15" s="21"/>
      <c r="C15" s="0" t="str">
        <f aca="false">IF(F15&lt;&gt;"",E15&amp;" "&amp;F15&amp;" - "&amp;G15&amp;" "&amp;H15&amp;" / "&amp;J15,"")</f>
        <v/>
      </c>
      <c r="D15" s="12"/>
      <c r="E15" s="12"/>
      <c r="F15" s="12"/>
      <c r="G15" s="12"/>
      <c r="H15" s="12"/>
      <c r="I15" s="12"/>
      <c r="J15" s="12"/>
      <c r="K15" s="12"/>
      <c r="L15" s="12"/>
      <c r="M15" s="12"/>
      <c r="N15" s="14"/>
      <c r="O15" s="0" t="str">
        <f aca="false">IF(F15&lt;&gt;"",E15&amp;" "&amp;F15&amp;" - "&amp;G15&amp;" "&amp;H15,"")</f>
        <v/>
      </c>
      <c r="P15" s="0" t="str">
        <f aca="false">IF(F15&lt;&gt;"",E15&amp;" "&amp;F15,"")</f>
        <v/>
      </c>
      <c r="Q15" s="0" t="str">
        <f aca="false">IF(F15&lt;&gt;"",G15&amp;" "&amp;H15,"")</f>
        <v/>
      </c>
    </row>
    <row r="16" customFormat="false" ht="12.75" hidden="false" customHeight="false" outlineLevel="0" collapsed="false">
      <c r="A16" s="0" t="str">
        <f aca="false">IF(D16="","",D16)</f>
        <v/>
      </c>
      <c r="B16" s="21"/>
      <c r="C16" s="0" t="str">
        <f aca="false">IF(F16&lt;&gt;"",E16&amp;" "&amp;F16&amp;" - "&amp;G16&amp;" "&amp;H16&amp;" / "&amp;J16,"")</f>
        <v/>
      </c>
      <c r="D16" s="12"/>
      <c r="E16" s="12"/>
      <c r="F16" s="12"/>
      <c r="G16" s="12"/>
      <c r="H16" s="12"/>
      <c r="I16" s="12"/>
      <c r="J16" s="12"/>
      <c r="K16" s="12"/>
      <c r="L16" s="12"/>
      <c r="M16" s="12"/>
      <c r="N16" s="14"/>
      <c r="O16" s="0" t="str">
        <f aca="false">IF(F16&lt;&gt;"",E16&amp;" "&amp;F16&amp;" - "&amp;G16&amp;" "&amp;H16,"")</f>
        <v/>
      </c>
      <c r="P16" s="0" t="str">
        <f aca="false">IF(F16&lt;&gt;"",E16&amp;" "&amp;F16,"")</f>
        <v/>
      </c>
      <c r="Q16" s="0" t="str">
        <f aca="false">IF(F16&lt;&gt;"",G16&amp;" "&amp;H16,"")</f>
        <v/>
      </c>
    </row>
    <row r="17" customFormat="false" ht="12.75" hidden="false" customHeight="false" outlineLevel="0" collapsed="false">
      <c r="A17" s="0" t="str">
        <f aca="false">IF(D17="","",D17)</f>
        <v/>
      </c>
      <c r="B17" s="21"/>
      <c r="C17" s="0" t="str">
        <f aca="false">IF(F17&lt;&gt;"",E17&amp;" "&amp;F17&amp;" - "&amp;G17&amp;" "&amp;H17&amp;" / "&amp;J17,"")</f>
        <v/>
      </c>
      <c r="D17" s="12"/>
      <c r="E17" s="12"/>
      <c r="F17" s="12"/>
      <c r="G17" s="12"/>
      <c r="H17" s="12"/>
      <c r="I17" s="12"/>
      <c r="J17" s="12"/>
      <c r="K17" s="12"/>
      <c r="L17" s="12"/>
      <c r="M17" s="12"/>
      <c r="N17" s="14"/>
      <c r="O17" s="0" t="str">
        <f aca="false">IF(F17&lt;&gt;"",E17&amp;" "&amp;F17&amp;" - "&amp;G17&amp;" "&amp;H17,"")</f>
        <v/>
      </c>
      <c r="P17" s="0" t="str">
        <f aca="false">IF(F17&lt;&gt;"",E17&amp;" "&amp;F17,"")</f>
        <v/>
      </c>
      <c r="Q17" s="0" t="str">
        <f aca="false">IF(F17&lt;&gt;"",G17&amp;" "&amp;H17,"")</f>
        <v/>
      </c>
    </row>
    <row r="18" customFormat="false" ht="12.75" hidden="false" customHeight="false" outlineLevel="0" collapsed="false">
      <c r="A18" s="0" t="str">
        <f aca="false">IF(D18="","",D18)</f>
        <v/>
      </c>
      <c r="B18" s="21"/>
      <c r="C18" s="0" t="str">
        <f aca="false">IF(F18&lt;&gt;"",E18&amp;" "&amp;F18&amp;" - "&amp;G18&amp;" "&amp;H18&amp;" / "&amp;J18,"")</f>
        <v/>
      </c>
      <c r="D18" s="12"/>
      <c r="E18" s="12"/>
      <c r="F18" s="12"/>
      <c r="G18" s="12"/>
      <c r="H18" s="12"/>
      <c r="I18" s="12"/>
      <c r="J18" s="12"/>
      <c r="K18" s="12"/>
      <c r="L18" s="12"/>
      <c r="M18" s="12"/>
      <c r="N18" s="14"/>
      <c r="O18" s="0" t="str">
        <f aca="false">IF(F18&lt;&gt;"",E18&amp;" "&amp;F18&amp;" - "&amp;G18&amp;" "&amp;H18,"")</f>
        <v/>
      </c>
      <c r="P18" s="0" t="str">
        <f aca="false">IF(F18&lt;&gt;"",E18&amp;" "&amp;F18,"")</f>
        <v/>
      </c>
      <c r="Q18" s="0" t="str">
        <f aca="false">IF(F18&lt;&gt;"",G18&amp;" "&amp;H18,"")</f>
        <v/>
      </c>
    </row>
    <row r="19" customFormat="false" ht="12.75" hidden="false" customHeight="false" outlineLevel="0" collapsed="false">
      <c r="A19" s="0" t="str">
        <f aca="false">IF(D19="","",D19)</f>
        <v/>
      </c>
      <c r="B19" s="21"/>
      <c r="C19" s="0" t="str">
        <f aca="false">IF(F19&lt;&gt;"",E19&amp;" "&amp;F19&amp;" - "&amp;G19&amp;" "&amp;H19&amp;" / "&amp;J19,"")</f>
        <v/>
      </c>
      <c r="D19" s="12"/>
      <c r="E19" s="12"/>
      <c r="F19" s="12"/>
      <c r="G19" s="12"/>
      <c r="H19" s="12"/>
      <c r="I19" s="12"/>
      <c r="J19" s="12"/>
      <c r="K19" s="12"/>
      <c r="L19" s="12"/>
      <c r="M19" s="12"/>
      <c r="N19" s="14"/>
      <c r="O19" s="0" t="str">
        <f aca="false">IF(F19&lt;&gt;"",E19&amp;" "&amp;F19&amp;" - "&amp;G19&amp;" "&amp;H19,"")</f>
        <v/>
      </c>
      <c r="P19" s="0" t="str">
        <f aca="false">IF(F19&lt;&gt;"",E19&amp;" "&amp;F19,"")</f>
        <v/>
      </c>
      <c r="Q19" s="0" t="str">
        <f aca="false">IF(F19&lt;&gt;"",G19&amp;" "&amp;H19,"")</f>
        <v/>
      </c>
    </row>
    <row r="20" customFormat="false" ht="12.75" hidden="false" customHeight="false" outlineLevel="0" collapsed="false">
      <c r="A20" s="0" t="str">
        <f aca="false">IF(D20="","",D20)</f>
        <v/>
      </c>
      <c r="B20" s="21"/>
      <c r="C20" s="0" t="str">
        <f aca="false">IF(F20&lt;&gt;"",E20&amp;" "&amp;F20&amp;" - "&amp;G20&amp;" "&amp;H20&amp;" / "&amp;J20,"")</f>
        <v/>
      </c>
      <c r="D20" s="12"/>
      <c r="E20" s="12"/>
      <c r="F20" s="12"/>
      <c r="G20" s="12"/>
      <c r="H20" s="12"/>
      <c r="I20" s="12"/>
      <c r="J20" s="12"/>
      <c r="K20" s="12"/>
      <c r="L20" s="12"/>
      <c r="M20" s="12"/>
      <c r="N20" s="14"/>
      <c r="O20" s="0" t="str">
        <f aca="false">IF(F20&lt;&gt;"",E20&amp;" "&amp;F20&amp;" - "&amp;G20&amp;" "&amp;H20,"")</f>
        <v/>
      </c>
      <c r="P20" s="0" t="str">
        <f aca="false">IF(F20&lt;&gt;"",E20&amp;" "&amp;F20,"")</f>
        <v/>
      </c>
      <c r="Q20" s="0" t="str">
        <f aca="false">IF(F20&lt;&gt;"",G20&amp;" "&amp;H20,"")</f>
        <v/>
      </c>
    </row>
    <row r="21" customFormat="false" ht="12.75" hidden="false" customHeight="false" outlineLevel="0" collapsed="false">
      <c r="A21" s="0" t="str">
        <f aca="false">IF(D21="","",D21)</f>
        <v/>
      </c>
      <c r="B21" s="21"/>
      <c r="C21" s="0" t="str">
        <f aca="false">IF(F21&lt;&gt;"",E21&amp;" "&amp;F21&amp;" - "&amp;G21&amp;" "&amp;H21&amp;" / "&amp;J21,"")</f>
        <v/>
      </c>
      <c r="D21" s="12"/>
      <c r="E21" s="12"/>
      <c r="F21" s="12"/>
      <c r="G21" s="12"/>
      <c r="H21" s="12"/>
      <c r="I21" s="12"/>
      <c r="J21" s="12"/>
      <c r="K21" s="12"/>
      <c r="L21" s="12"/>
      <c r="M21" s="12"/>
      <c r="N21" s="14"/>
      <c r="O21" s="0" t="str">
        <f aca="false">IF(F21&lt;&gt;"",E21&amp;" "&amp;F21&amp;" - "&amp;G21&amp;" "&amp;H21,"")</f>
        <v/>
      </c>
      <c r="P21" s="0" t="str">
        <f aca="false">IF(F21&lt;&gt;"",E21&amp;" "&amp;F21,"")</f>
        <v/>
      </c>
      <c r="Q21" s="0" t="str">
        <f aca="false">IF(F21&lt;&gt;"",G21&amp;" "&amp;H21,"")</f>
        <v/>
      </c>
    </row>
    <row r="22" customFormat="false" ht="12.75" hidden="false" customHeight="false" outlineLevel="0" collapsed="false">
      <c r="A22" s="0" t="str">
        <f aca="false">IF(D22="","",D22)</f>
        <v/>
      </c>
      <c r="B22" s="21"/>
      <c r="C22" s="0" t="str">
        <f aca="false">IF(F22&lt;&gt;"",E22&amp;" "&amp;F22&amp;" - "&amp;G22&amp;" "&amp;H22&amp;" / "&amp;J22,"")</f>
        <v/>
      </c>
      <c r="D22" s="12"/>
      <c r="E22" s="12"/>
      <c r="F22" s="12"/>
      <c r="G22" s="12"/>
      <c r="H22" s="12"/>
      <c r="I22" s="12"/>
      <c r="J22" s="12"/>
      <c r="K22" s="12"/>
      <c r="L22" s="12"/>
      <c r="M22" s="12"/>
      <c r="N22" s="14"/>
      <c r="O22" s="0" t="str">
        <f aca="false">IF(F22&lt;&gt;"",E22&amp;" "&amp;F22&amp;" - "&amp;G22&amp;" "&amp;H22,"")</f>
        <v/>
      </c>
      <c r="P22" s="0" t="str">
        <f aca="false">IF(F22&lt;&gt;"",E22&amp;" "&amp;F22,"")</f>
        <v/>
      </c>
      <c r="Q22" s="0" t="str">
        <f aca="false">IF(F22&lt;&gt;"",G22&amp;" "&amp;H22,"")</f>
        <v/>
      </c>
    </row>
    <row r="23" customFormat="false" ht="12.75" hidden="false" customHeight="false" outlineLevel="0" collapsed="false">
      <c r="A23" s="0" t="str">
        <f aca="false">IF(D23="","",D23)</f>
        <v/>
      </c>
      <c r="B23" s="21"/>
      <c r="C23" s="0" t="str">
        <f aca="false">IF(F23&lt;&gt;"",E23&amp;" "&amp;F23&amp;" - "&amp;G23&amp;" "&amp;H23&amp;" / "&amp;J23,"")</f>
        <v/>
      </c>
      <c r="D23" s="12"/>
      <c r="E23" s="12"/>
      <c r="F23" s="12"/>
      <c r="G23" s="12"/>
      <c r="H23" s="12"/>
      <c r="I23" s="12"/>
      <c r="J23" s="12"/>
      <c r="K23" s="12"/>
      <c r="L23" s="12"/>
      <c r="M23" s="12"/>
      <c r="N23" s="14"/>
      <c r="O23" s="0" t="str">
        <f aca="false">IF(F23&lt;&gt;"",E23&amp;" "&amp;F23&amp;" - "&amp;G23&amp;" "&amp;H23,"")</f>
        <v/>
      </c>
      <c r="P23" s="0" t="str">
        <f aca="false">IF(F23&lt;&gt;"",E23&amp;" "&amp;F23,"")</f>
        <v/>
      </c>
      <c r="Q23" s="0" t="str">
        <f aca="false">IF(F23&lt;&gt;"",G23&amp;" "&amp;H23,"")</f>
        <v/>
      </c>
    </row>
    <row r="24" customFormat="false" ht="12.75" hidden="false" customHeight="false" outlineLevel="0" collapsed="false">
      <c r="A24" s="0" t="str">
        <f aca="false">IF(D24="","",D24)</f>
        <v/>
      </c>
      <c r="B24" s="21"/>
      <c r="C24" s="0" t="str">
        <f aca="false">IF(F24&lt;&gt;"",E24&amp;" "&amp;F24&amp;" - "&amp;G24&amp;" "&amp;H24&amp;" / "&amp;J24,"")</f>
        <v/>
      </c>
      <c r="D24" s="12"/>
      <c r="E24" s="12"/>
      <c r="F24" s="12"/>
      <c r="G24" s="12"/>
      <c r="H24" s="12"/>
      <c r="I24" s="12"/>
      <c r="J24" s="12"/>
      <c r="K24" s="12"/>
      <c r="L24" s="12"/>
      <c r="M24" s="12"/>
      <c r="N24" s="14"/>
      <c r="O24" s="0" t="str">
        <f aca="false">IF(F24&lt;&gt;"",E24&amp;" "&amp;F24&amp;" - "&amp;G24&amp;" "&amp;H24,"")</f>
        <v/>
      </c>
      <c r="P24" s="0" t="str">
        <f aca="false">IF(F24&lt;&gt;"",E24&amp;" "&amp;F24,"")</f>
        <v/>
      </c>
      <c r="Q24" s="0" t="str">
        <f aca="false">IF(F24&lt;&gt;"",G24&amp;" "&amp;H24,"")</f>
        <v/>
      </c>
    </row>
    <row r="25" customFormat="false" ht="12.75" hidden="false" customHeight="false" outlineLevel="0" collapsed="false">
      <c r="A25" s="0" t="str">
        <f aca="false">IF(D25="","",D25)</f>
        <v/>
      </c>
      <c r="B25" s="21"/>
      <c r="C25" s="0" t="str">
        <f aca="false">IF(F25&lt;&gt;"",E25&amp;" "&amp;F25&amp;" - "&amp;G25&amp;" "&amp;H25&amp;" / "&amp;J25,"")</f>
        <v/>
      </c>
      <c r="D25" s="12"/>
      <c r="E25" s="12"/>
      <c r="F25" s="12"/>
      <c r="G25" s="12"/>
      <c r="H25" s="12"/>
      <c r="I25" s="12"/>
      <c r="J25" s="12"/>
      <c r="K25" s="12"/>
      <c r="L25" s="12"/>
      <c r="M25" s="12"/>
      <c r="N25" s="14"/>
      <c r="O25" s="0" t="str">
        <f aca="false">IF(F25&lt;&gt;"",E25&amp;" "&amp;F25&amp;" - "&amp;G25&amp;" "&amp;H25,"")</f>
        <v/>
      </c>
      <c r="P25" s="0" t="str">
        <f aca="false">IF(F25&lt;&gt;"",E25&amp;" "&amp;F25,"")</f>
        <v/>
      </c>
      <c r="Q25" s="0" t="str">
        <f aca="false">IF(F25&lt;&gt;"",G25&amp;" "&amp;H25,"")</f>
        <v/>
      </c>
    </row>
    <row r="26" customFormat="false" ht="12.75" hidden="false" customHeight="false" outlineLevel="0" collapsed="false">
      <c r="A26" s="0" t="str">
        <f aca="false">IF(D26="","",D26)</f>
        <v/>
      </c>
      <c r="B26" s="21"/>
      <c r="C26" s="0" t="str">
        <f aca="false">IF(F26&lt;&gt;"",E26&amp;" "&amp;F26&amp;" - "&amp;G26&amp;" "&amp;H26&amp;" / "&amp;J26,"")</f>
        <v/>
      </c>
      <c r="D26" s="12"/>
      <c r="E26" s="12"/>
      <c r="F26" s="12"/>
      <c r="G26" s="12"/>
      <c r="H26" s="12"/>
      <c r="I26" s="12"/>
      <c r="J26" s="12"/>
      <c r="K26" s="12"/>
      <c r="L26" s="12"/>
      <c r="M26" s="12"/>
      <c r="N26" s="14"/>
      <c r="O26" s="0" t="str">
        <f aca="false">IF(F26&lt;&gt;"",E26&amp;" "&amp;F26&amp;" - "&amp;G26&amp;" "&amp;H26,"")</f>
        <v/>
      </c>
      <c r="P26" s="0" t="str">
        <f aca="false">IF(F26&lt;&gt;"",E26&amp;" "&amp;F26,"")</f>
        <v/>
      </c>
      <c r="Q26" s="0" t="str">
        <f aca="false">IF(F26&lt;&gt;"",G26&amp;" "&amp;H26,"")</f>
        <v/>
      </c>
    </row>
    <row r="27" customFormat="false" ht="12.75" hidden="false" customHeight="false" outlineLevel="0" collapsed="false">
      <c r="A27" s="0" t="str">
        <f aca="false">IF(D27="","",D27)</f>
        <v/>
      </c>
      <c r="B27" s="21"/>
      <c r="C27" s="0" t="str">
        <f aca="false">IF(F27&lt;&gt;"",E27&amp;" "&amp;F27&amp;" - "&amp;G27&amp;" "&amp;H27&amp;" / "&amp;J27,"")</f>
        <v/>
      </c>
      <c r="D27" s="12"/>
      <c r="E27" s="12"/>
      <c r="F27" s="12"/>
      <c r="G27" s="12"/>
      <c r="H27" s="12"/>
      <c r="I27" s="12"/>
      <c r="J27" s="12"/>
      <c r="K27" s="12"/>
      <c r="L27" s="12"/>
      <c r="M27" s="12"/>
      <c r="N27" s="14"/>
      <c r="O27" s="0" t="str">
        <f aca="false">IF(F27&lt;&gt;"",E27&amp;" "&amp;F27&amp;" - "&amp;G27&amp;" "&amp;H27,"")</f>
        <v/>
      </c>
      <c r="P27" s="0" t="str">
        <f aca="false">IF(F27&lt;&gt;"",E27&amp;" "&amp;F27,"")</f>
        <v/>
      </c>
      <c r="Q27" s="0" t="str">
        <f aca="false">IF(F27&lt;&gt;"",G27&amp;" "&amp;H27,"")</f>
        <v/>
      </c>
    </row>
    <row r="28" customFormat="false" ht="12.75" hidden="false" customHeight="false" outlineLevel="0" collapsed="false">
      <c r="A28" s="0" t="str">
        <f aca="false">IF(D28="","",D28)</f>
        <v/>
      </c>
      <c r="B28" s="21"/>
      <c r="C28" s="0" t="str">
        <f aca="false">IF(F28&lt;&gt;"",E28&amp;" "&amp;F28&amp;" - "&amp;G28&amp;" "&amp;H28&amp;" / "&amp;J28,"")</f>
        <v/>
      </c>
      <c r="D28" s="12"/>
      <c r="E28" s="12"/>
      <c r="F28" s="12"/>
      <c r="G28" s="12"/>
      <c r="H28" s="12"/>
      <c r="I28" s="12"/>
      <c r="J28" s="12"/>
      <c r="K28" s="12"/>
      <c r="L28" s="12"/>
      <c r="M28" s="12"/>
      <c r="N28" s="14"/>
      <c r="O28" s="0" t="str">
        <f aca="false">IF(F28&lt;&gt;"",E28&amp;" "&amp;F28&amp;" - "&amp;G28&amp;" "&amp;H28,"")</f>
        <v/>
      </c>
      <c r="P28" s="0" t="str">
        <f aca="false">IF(F28&lt;&gt;"",E28&amp;" "&amp;F28,"")</f>
        <v/>
      </c>
      <c r="Q28" s="0" t="str">
        <f aca="false">IF(F28&lt;&gt;"",G28&amp;" "&amp;H28,"")</f>
        <v/>
      </c>
    </row>
    <row r="29" customFormat="false" ht="12.75" hidden="false" customHeight="false" outlineLevel="0" collapsed="false">
      <c r="A29" s="0" t="str">
        <f aca="false">IF(D29="","",D29)</f>
        <v/>
      </c>
      <c r="B29" s="21"/>
      <c r="C29" s="0" t="str">
        <f aca="false">IF(F29&lt;&gt;"",E29&amp;" "&amp;F29&amp;" - "&amp;G29&amp;" "&amp;H29&amp;" / "&amp;J29,"")</f>
        <v/>
      </c>
      <c r="D29" s="12"/>
      <c r="E29" s="12"/>
      <c r="F29" s="12"/>
      <c r="G29" s="12"/>
      <c r="H29" s="12"/>
      <c r="I29" s="12"/>
      <c r="J29" s="12"/>
      <c r="K29" s="12"/>
      <c r="L29" s="12"/>
      <c r="M29" s="12"/>
      <c r="N29" s="14"/>
      <c r="O29" s="0" t="str">
        <f aca="false">IF(F29&lt;&gt;"",E29&amp;" "&amp;F29&amp;" - "&amp;G29&amp;" "&amp;H29,"")</f>
        <v/>
      </c>
      <c r="P29" s="0" t="str">
        <f aca="false">IF(F29&lt;&gt;"",E29&amp;" "&amp;F29,"")</f>
        <v/>
      </c>
      <c r="Q29" s="0" t="str">
        <f aca="false">IF(F29&lt;&gt;"",G29&amp;" "&amp;H29,"")</f>
        <v/>
      </c>
    </row>
    <row r="30" customFormat="false" ht="12.75" hidden="false" customHeight="false" outlineLevel="0" collapsed="false">
      <c r="A30" s="0" t="str">
        <f aca="false">IF(D30="","",D30)</f>
        <v/>
      </c>
      <c r="B30" s="21"/>
      <c r="C30" s="0" t="str">
        <f aca="false">IF(F30&lt;&gt;"",E30&amp;" "&amp;F30&amp;" - "&amp;G30&amp;" "&amp;H30&amp;" / "&amp;J30,"")</f>
        <v/>
      </c>
      <c r="D30" s="12"/>
      <c r="E30" s="12"/>
      <c r="F30" s="12"/>
      <c r="G30" s="12"/>
      <c r="H30" s="12"/>
      <c r="I30" s="12"/>
      <c r="J30" s="12"/>
      <c r="K30" s="12"/>
      <c r="L30" s="12"/>
      <c r="M30" s="12"/>
      <c r="N30" s="14"/>
      <c r="O30" s="0" t="str">
        <f aca="false">IF(F30&lt;&gt;"",E30&amp;" "&amp;F30&amp;" - "&amp;G30&amp;" "&amp;H30,"")</f>
        <v/>
      </c>
      <c r="P30" s="0" t="str">
        <f aca="false">IF(F30&lt;&gt;"",E30&amp;" "&amp;F30,"")</f>
        <v/>
      </c>
      <c r="Q30" s="0" t="str">
        <f aca="false">IF(F30&lt;&gt;"",G30&amp;" "&amp;H30,"")</f>
        <v/>
      </c>
    </row>
    <row r="31" customFormat="false" ht="12.75" hidden="false" customHeight="false" outlineLevel="0" collapsed="false">
      <c r="A31" s="0" t="str">
        <f aca="false">IF(D31="","",D31)</f>
        <v/>
      </c>
      <c r="B31" s="21"/>
      <c r="C31" s="0" t="str">
        <f aca="false">IF(F31&lt;&gt;"",E31&amp;" "&amp;F31&amp;" - "&amp;G31&amp;" "&amp;H31&amp;" / "&amp;J31,"")</f>
        <v/>
      </c>
      <c r="D31" s="12"/>
      <c r="E31" s="12"/>
      <c r="F31" s="12"/>
      <c r="G31" s="12"/>
      <c r="H31" s="12"/>
      <c r="I31" s="12"/>
      <c r="J31" s="12"/>
      <c r="K31" s="12"/>
      <c r="L31" s="12"/>
      <c r="M31" s="12"/>
      <c r="N31" s="14"/>
      <c r="O31" s="0" t="str">
        <f aca="false">IF(F31&lt;&gt;"",E31&amp;" "&amp;F31&amp;" - "&amp;G31&amp;" "&amp;H31,"")</f>
        <v/>
      </c>
      <c r="P31" s="0" t="str">
        <f aca="false">IF(F31&lt;&gt;"",E31&amp;" "&amp;F31,"")</f>
        <v/>
      </c>
      <c r="Q31" s="0" t="str">
        <f aca="false">IF(F31&lt;&gt;"",G31&amp;" "&amp;H31,"")</f>
        <v/>
      </c>
    </row>
    <row r="32" customFormat="false" ht="12.75" hidden="false" customHeight="false" outlineLevel="0" collapsed="false">
      <c r="A32" s="0" t="str">
        <f aca="false">IF(D32="","",D32)</f>
        <v/>
      </c>
      <c r="B32" s="21"/>
      <c r="C32" s="0" t="str">
        <f aca="false">IF(F32&lt;&gt;"",E32&amp;" "&amp;F32&amp;" - "&amp;G32&amp;" "&amp;H32&amp;" / "&amp;J32,"")</f>
        <v/>
      </c>
      <c r="D32" s="12"/>
      <c r="E32" s="12"/>
      <c r="F32" s="12"/>
      <c r="G32" s="12"/>
      <c r="H32" s="12"/>
      <c r="I32" s="12"/>
      <c r="J32" s="12"/>
      <c r="K32" s="12"/>
      <c r="L32" s="12"/>
      <c r="M32" s="12"/>
      <c r="N32" s="14"/>
      <c r="O32" s="0" t="str">
        <f aca="false">IF(F32&lt;&gt;"",E32&amp;" "&amp;F32&amp;" - "&amp;G32&amp;" "&amp;H32,"")</f>
        <v/>
      </c>
      <c r="P32" s="0" t="str">
        <f aca="false">IF(F32&lt;&gt;"",E32&amp;" "&amp;F32,"")</f>
        <v/>
      </c>
      <c r="Q32" s="0" t="str">
        <f aca="false">IF(F32&lt;&gt;"",G32&amp;" "&amp;H32,"")</f>
        <v/>
      </c>
    </row>
    <row r="33" customFormat="false" ht="12.75" hidden="false" customHeight="false" outlineLevel="0" collapsed="false">
      <c r="A33" s="0" t="str">
        <f aca="false">IF(D33="","",D33)</f>
        <v/>
      </c>
      <c r="B33" s="21"/>
      <c r="C33" s="0" t="str">
        <f aca="false">IF(F33&lt;&gt;"",E33&amp;" "&amp;F33&amp;" - "&amp;G33&amp;" "&amp;H33&amp;" / "&amp;J33,"")</f>
        <v/>
      </c>
      <c r="D33" s="12"/>
      <c r="E33" s="12"/>
      <c r="F33" s="12"/>
      <c r="G33" s="12"/>
      <c r="H33" s="12"/>
      <c r="I33" s="12"/>
      <c r="J33" s="12"/>
      <c r="K33" s="12"/>
      <c r="L33" s="12"/>
      <c r="M33" s="12"/>
      <c r="N33" s="14"/>
      <c r="O33" s="0" t="str">
        <f aca="false">IF(F33&lt;&gt;"",E33&amp;" "&amp;F33&amp;" - "&amp;G33&amp;" "&amp;H33,"")</f>
        <v/>
      </c>
      <c r="P33" s="0" t="str">
        <f aca="false">IF(F33&lt;&gt;"",E33&amp;" "&amp;F33,"")</f>
        <v/>
      </c>
      <c r="Q33" s="0" t="str">
        <f aca="false">IF(F33&lt;&gt;"",G33&amp;" "&amp;H33,"")</f>
        <v/>
      </c>
    </row>
    <row r="34" customFormat="false" ht="12.75" hidden="false" customHeight="false" outlineLevel="0" collapsed="false">
      <c r="A34" s="0" t="str">
        <f aca="false">IF(D34="","",D34)</f>
        <v/>
      </c>
      <c r="B34" s="21"/>
      <c r="C34" s="0" t="str">
        <f aca="false">IF(F34&lt;&gt;"",E34&amp;" "&amp;F34&amp;" - "&amp;G34&amp;" "&amp;H34&amp;" / "&amp;J34,"")</f>
        <v/>
      </c>
      <c r="D34" s="12"/>
      <c r="E34" s="12"/>
      <c r="F34" s="12"/>
      <c r="G34" s="12"/>
      <c r="H34" s="12"/>
      <c r="I34" s="12"/>
      <c r="J34" s="12"/>
      <c r="K34" s="12"/>
      <c r="L34" s="12"/>
      <c r="M34" s="12"/>
      <c r="N34" s="14"/>
      <c r="O34" s="0" t="str">
        <f aca="false">IF(F34&lt;&gt;"",E34&amp;" "&amp;F34&amp;" - "&amp;G34&amp;" "&amp;H34,"")</f>
        <v/>
      </c>
      <c r="P34" s="0" t="str">
        <f aca="false">IF(F34&lt;&gt;"",E34&amp;" "&amp;F34,"")</f>
        <v/>
      </c>
      <c r="Q34" s="0" t="str">
        <f aca="false">IF(F34&lt;&gt;"",G34&amp;" "&amp;H34,"")</f>
        <v/>
      </c>
    </row>
    <row r="35" customFormat="false" ht="12.75" hidden="false" customHeight="false" outlineLevel="0" collapsed="false">
      <c r="A35" s="0" t="str">
        <f aca="false">IF(D35="","",D35)</f>
        <v/>
      </c>
      <c r="B35" s="21"/>
      <c r="C35" s="0" t="str">
        <f aca="false">IF(F35&lt;&gt;"",E35&amp;" "&amp;F35&amp;" - "&amp;G35&amp;" "&amp;H35&amp;" / "&amp;J35,"")</f>
        <v/>
      </c>
      <c r="D35" s="12"/>
      <c r="E35" s="12"/>
      <c r="F35" s="12"/>
      <c r="G35" s="12"/>
      <c r="H35" s="12"/>
      <c r="I35" s="12"/>
      <c r="J35" s="12"/>
      <c r="K35" s="12"/>
      <c r="L35" s="12"/>
      <c r="M35" s="12"/>
      <c r="N35" s="14"/>
      <c r="O35" s="0" t="str">
        <f aca="false">IF(F35&lt;&gt;"",E35&amp;" "&amp;F35&amp;" - "&amp;G35&amp;" "&amp;H35,"")</f>
        <v/>
      </c>
      <c r="P35" s="0" t="str">
        <f aca="false">IF(F35&lt;&gt;"",E35&amp;" "&amp;F35,"")</f>
        <v/>
      </c>
      <c r="Q35" s="0" t="str">
        <f aca="false">IF(F35&lt;&gt;"",G35&amp;" "&amp;H35,"")</f>
        <v/>
      </c>
    </row>
    <row r="36" customFormat="false" ht="12.75" hidden="false" customHeight="false" outlineLevel="0" collapsed="false">
      <c r="A36" s="0" t="s">
        <v>180</v>
      </c>
      <c r="B36" s="17" t="n">
        <f aca="false">COUNTA(D6:D35)-COUNTA(B6:B35)</f>
        <v>0</v>
      </c>
    </row>
  </sheetData>
  <mergeCells count="3">
    <mergeCell ref="A1:J1"/>
    <mergeCell ref="A3:J3"/>
    <mergeCell ref="D4:J4"/>
  </mergeCells>
  <dataValidations count="1">
    <dataValidation allowBlank="true" errorStyle="stop" operator="between" showDropDown="false" showErrorMessage="true" showInputMessage="false" sqref="N6:N35" type="list">
      <formula1>JaNeinAbkList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25.41"/>
    <col collapsed="false" customWidth="true" hidden="false" outlineLevel="0" max="3" min="3" style="0" width="18.85"/>
    <col collapsed="false" customWidth="true" hidden="false" outlineLevel="0" max="6" min="6" style="0" width="12.7"/>
  </cols>
  <sheetData>
    <row r="1" customFormat="false" ht="12.75" hidden="false" customHeight="false" outlineLevel="0" collapsed="false">
      <c r="A1" s="0" t="s">
        <v>294</v>
      </c>
      <c r="B1" s="0" t="s">
        <v>295</v>
      </c>
    </row>
    <row r="3" customFormat="false" ht="12.75" hidden="false" customHeight="false" outlineLevel="0" collapsed="false">
      <c r="A3" s="0" t="s">
        <v>160</v>
      </c>
      <c r="B3" s="0" t="s">
        <v>296</v>
      </c>
    </row>
    <row r="5" customFormat="false" ht="12.75" hidden="false" customHeight="false" outlineLevel="0" collapsed="false">
      <c r="A5" s="0" t="n">
        <v>1</v>
      </c>
      <c r="B5" s="0" t="n">
        <v>6</v>
      </c>
    </row>
    <row r="6" customFormat="false" ht="12.75" hidden="false" customHeight="false" outlineLevel="0" collapsed="false">
      <c r="A6" s="0" t="n">
        <v>2</v>
      </c>
      <c r="B6" s="0" t="n">
        <v>56</v>
      </c>
    </row>
    <row r="7" customFormat="false" ht="12.75" hidden="false" customHeight="false" outlineLevel="0" collapsed="false">
      <c r="A7" s="0" t="n">
        <v>3</v>
      </c>
      <c r="B7" s="0" t="n">
        <v>106</v>
      </c>
    </row>
    <row r="8" customFormat="false" ht="12.75" hidden="false" customHeight="false" outlineLevel="0" collapsed="false">
      <c r="A8" s="0" t="n">
        <v>4</v>
      </c>
      <c r="B8" s="0" t="n">
        <v>156</v>
      </c>
    </row>
    <row r="9" customFormat="false" ht="12.75" hidden="false" customHeight="false" outlineLevel="0" collapsed="false">
      <c r="A9" s="0" t="n">
        <v>5</v>
      </c>
      <c r="B9" s="0" t="n">
        <v>206</v>
      </c>
    </row>
    <row r="10" customFormat="false" ht="12.75" hidden="false" customHeight="false" outlineLevel="0" collapsed="false">
      <c r="A10" s="0" t="s">
        <v>297</v>
      </c>
      <c r="B10" s="0" t="s">
        <v>133</v>
      </c>
    </row>
    <row r="12" customFormat="false" ht="12.75" hidden="false" customHeight="false" outlineLevel="0" collapsed="false">
      <c r="A12" s="0" t="s">
        <v>298</v>
      </c>
      <c r="B12" s="0" t="n">
        <v>5</v>
      </c>
      <c r="C12" s="0" t="s">
        <v>299</v>
      </c>
    </row>
    <row r="13" customFormat="false" ht="12.75" hidden="false" customHeight="false" outlineLevel="0" collapsed="false">
      <c r="A13" s="0" t="s">
        <v>300</v>
      </c>
      <c r="B13" s="0" t="n">
        <v>5</v>
      </c>
      <c r="C13" s="0" t="s">
        <v>301</v>
      </c>
    </row>
    <row r="14" customFormat="false" ht="12.75" hidden="false" customHeight="false" outlineLevel="0" collapsed="false">
      <c r="A14" s="0" t="s">
        <v>302</v>
      </c>
      <c r="B14" s="0" t="n">
        <v>30</v>
      </c>
      <c r="C14" s="0" t="s">
        <v>303</v>
      </c>
    </row>
    <row r="15" customFormat="false" ht="12.75" hidden="false" customHeight="false" outlineLevel="0" collapsed="false">
      <c r="A15" s="0" t="s">
        <v>304</v>
      </c>
      <c r="B15" s="0" t="n">
        <v>7</v>
      </c>
    </row>
    <row r="16" customFormat="false" ht="12.75" hidden="false" customHeight="false" outlineLevel="0" collapsed="false">
      <c r="F16" s="0" t="s">
        <v>305</v>
      </c>
    </row>
    <row r="17" customFormat="false" ht="12.75" hidden="false" customHeight="false" outlineLevel="0" collapsed="false">
      <c r="A17" s="0" t="s">
        <v>306</v>
      </c>
      <c r="B17" s="0" t="n">
        <v>325</v>
      </c>
      <c r="C17" s="0" t="s">
        <v>307</v>
      </c>
      <c r="F17" s="0" t="n">
        <v>325</v>
      </c>
    </row>
    <row r="18" customFormat="false" ht="12.75" hidden="false" customHeight="false" outlineLevel="0" collapsed="false">
      <c r="A18" s="0" t="s">
        <v>308</v>
      </c>
      <c r="B18" s="0" t="n">
        <v>190</v>
      </c>
      <c r="C18" s="0" t="s">
        <v>309</v>
      </c>
      <c r="F18" s="0" t="n">
        <v>190</v>
      </c>
    </row>
    <row r="19" customFormat="false" ht="12.75" hidden="false" customHeight="false" outlineLevel="0" collapsed="false">
      <c r="A19" s="0" t="s">
        <v>310</v>
      </c>
      <c r="B19" s="0" t="n">
        <v>40</v>
      </c>
      <c r="C19" s="0" t="s">
        <v>311</v>
      </c>
      <c r="F19" s="0" t="n">
        <v>40</v>
      </c>
    </row>
    <row r="20" customFormat="false" ht="12.75" hidden="false" customHeight="false" outlineLevel="0" collapsed="false">
      <c r="A20" s="0" t="s">
        <v>312</v>
      </c>
      <c r="B20" s="0" t="s">
        <v>313</v>
      </c>
    </row>
    <row r="21" customFormat="false" ht="12.75" hidden="false" customHeight="false" outlineLevel="0" collapsed="false">
      <c r="A21" s="0" t="s">
        <v>314</v>
      </c>
      <c r="B21" s="0" t="s">
        <v>315</v>
      </c>
    </row>
    <row r="22" customFormat="false" ht="12.75" hidden="false" customHeight="false" outlineLevel="0" collapsed="false">
      <c r="A22" s="0" t="s">
        <v>316</v>
      </c>
      <c r="B22" s="0" t="s">
        <v>317</v>
      </c>
    </row>
    <row r="24" customFormat="false" ht="12.75" hidden="false" customHeight="false" outlineLevel="0" collapsed="false">
      <c r="A24" s="0" t="s">
        <v>318</v>
      </c>
      <c r="B24" s="0" t="s">
        <v>161</v>
      </c>
      <c r="C24" s="0" t="s">
        <v>319</v>
      </c>
    </row>
    <row r="25" customFormat="false" ht="12.75" hidden="false" customHeight="false" outlineLevel="0" collapsed="false">
      <c r="B25" s="0" t="s">
        <v>288</v>
      </c>
      <c r="C25" s="0" t="s">
        <v>320</v>
      </c>
    </row>
    <row r="26" customFormat="false" ht="12.75" hidden="false" customHeight="false" outlineLevel="0" collapsed="false">
      <c r="B26" s="0" t="s">
        <v>321</v>
      </c>
      <c r="C26" s="0" t="s">
        <v>322</v>
      </c>
    </row>
    <row r="27" customFormat="false" ht="12.75" hidden="false" customHeight="false" outlineLevel="0" collapsed="false">
      <c r="B27" s="0" t="s">
        <v>143</v>
      </c>
      <c r="C27" s="0" t="s">
        <v>323</v>
      </c>
    </row>
    <row r="29" customFormat="false" ht="12.75" hidden="false" customHeight="false" outlineLevel="0" collapsed="false">
      <c r="A29" s="0" t="s">
        <v>324</v>
      </c>
      <c r="B29" s="0" t="s">
        <v>266</v>
      </c>
      <c r="C29" s="0" t="s">
        <v>325</v>
      </c>
    </row>
    <row r="30" customFormat="false" ht="12.75" hidden="false" customHeight="false" outlineLevel="0" collapsed="false">
      <c r="B30" s="0" t="s">
        <v>284</v>
      </c>
      <c r="C30" s="0" t="s">
        <v>326</v>
      </c>
    </row>
    <row r="32" customFormat="false" ht="12.75" hidden="false" customHeight="false" outlineLevel="0" collapsed="false">
      <c r="A32" s="0" t="s">
        <v>327</v>
      </c>
      <c r="B32" s="0" t="s">
        <v>103</v>
      </c>
      <c r="C32" s="0" t="s">
        <v>328</v>
      </c>
    </row>
    <row r="33" customFormat="false" ht="12.75" hidden="false" customHeight="false" outlineLevel="0" collapsed="false">
      <c r="B33" s="0" t="s">
        <v>106</v>
      </c>
      <c r="C33" s="0" t="s">
        <v>329</v>
      </c>
    </row>
    <row r="34" customFormat="false" ht="12.75" hidden="false" customHeight="false" outlineLevel="0" collapsed="false">
      <c r="B34" s="0" t="s">
        <v>109</v>
      </c>
      <c r="C34" s="0" t="s">
        <v>330</v>
      </c>
    </row>
    <row r="35" customFormat="false" ht="12.75" hidden="false" customHeight="false" outlineLevel="0" collapsed="false">
      <c r="B35" s="0" t="s">
        <v>112</v>
      </c>
      <c r="C35" s="0" t="s">
        <v>331</v>
      </c>
    </row>
    <row r="36" customFormat="false" ht="12.75" hidden="false" customHeight="false" outlineLevel="0" collapsed="false">
      <c r="B36" s="0" t="s">
        <v>115</v>
      </c>
      <c r="C36" s="0" t="s">
        <v>332</v>
      </c>
    </row>
    <row r="37" customFormat="false" ht="12.75" hidden="false" customHeight="false" outlineLevel="0" collapsed="false">
      <c r="B37" s="0" t="s">
        <v>104</v>
      </c>
      <c r="C37" s="0" t="s">
        <v>333</v>
      </c>
    </row>
    <row r="38" customFormat="false" ht="12.75" hidden="false" customHeight="false" outlineLevel="0" collapsed="false">
      <c r="B38" s="0" t="s">
        <v>107</v>
      </c>
      <c r="C38" s="0" t="s">
        <v>334</v>
      </c>
    </row>
    <row r="39" customFormat="false" ht="12.75" hidden="false" customHeight="false" outlineLevel="0" collapsed="false">
      <c r="B39" s="0" t="s">
        <v>110</v>
      </c>
      <c r="C39" s="0" t="s">
        <v>335</v>
      </c>
    </row>
    <row r="40" customFormat="false" ht="12.75" hidden="false" customHeight="false" outlineLevel="0" collapsed="false">
      <c r="B40" s="0" t="s">
        <v>113</v>
      </c>
      <c r="C40" s="0" t="s">
        <v>336</v>
      </c>
    </row>
    <row r="41" customFormat="false" ht="12.75" hidden="false" customHeight="false" outlineLevel="0" collapsed="false">
      <c r="B41" s="0" t="s">
        <v>116</v>
      </c>
      <c r="C41" s="0" t="s">
        <v>337</v>
      </c>
    </row>
    <row r="42" customFormat="false" ht="12.75" hidden="false" customHeight="false" outlineLevel="0" collapsed="false">
      <c r="B42" s="0" t="s">
        <v>338</v>
      </c>
      <c r="C42" s="0" t="s">
        <v>338</v>
      </c>
    </row>
    <row r="43" customFormat="false" ht="12.75" hidden="false" customHeight="false" outlineLevel="0" collapsed="false">
      <c r="A43" s="0" t="s">
        <v>179</v>
      </c>
      <c r="B43" s="0" t="s">
        <v>249</v>
      </c>
      <c r="C43" s="0" t="s">
        <v>339</v>
      </c>
    </row>
    <row r="44" customFormat="false" ht="12.75" hidden="false" customHeight="false" outlineLevel="0" collapsed="false">
      <c r="B44" s="0" t="s">
        <v>161</v>
      </c>
      <c r="C44" s="0" t="s">
        <v>340</v>
      </c>
    </row>
    <row r="45" customFormat="false" ht="12.75" hidden="false" customHeight="false" outlineLevel="0" collapsed="false">
      <c r="A45" s="0" t="s">
        <v>69</v>
      </c>
      <c r="B45" s="0" t="s">
        <v>341</v>
      </c>
      <c r="C45" s="0" t="s">
        <v>342</v>
      </c>
    </row>
    <row r="46" customFormat="false" ht="12.75" hidden="false" customHeight="false" outlineLevel="0" collapsed="false">
      <c r="B46" s="0" t="s">
        <v>343</v>
      </c>
      <c r="C46" s="0" t="s">
        <v>344</v>
      </c>
    </row>
    <row r="47" customFormat="false" ht="12.75" hidden="false" customHeight="false" outlineLevel="0" collapsed="false">
      <c r="B47" s="0" t="s">
        <v>345</v>
      </c>
      <c r="C47" s="0" t="s">
        <v>346</v>
      </c>
    </row>
    <row r="48" customFormat="false" ht="12.75" hidden="false" customHeight="false" outlineLevel="0" collapsed="false">
      <c r="B48" s="0" t="s">
        <v>347</v>
      </c>
      <c r="C48" s="0" t="s">
        <v>348</v>
      </c>
    </row>
    <row r="49" customFormat="false" ht="12.75" hidden="false" customHeight="false" outlineLevel="0" collapsed="false">
      <c r="B49" s="0" t="s">
        <v>349</v>
      </c>
      <c r="C49" s="0" t="s">
        <v>350</v>
      </c>
    </row>
    <row r="50" customFormat="false" ht="12.75" hidden="false" customHeight="false" outlineLevel="0" collapsed="false">
      <c r="A50" s="0" t="s">
        <v>260</v>
      </c>
      <c r="B50" s="0" t="s">
        <v>351</v>
      </c>
    </row>
    <row r="51" customFormat="false" ht="12.75" hidden="false" customHeight="false" outlineLevel="0" collapsed="false">
      <c r="B51" s="0" t="s">
        <v>352</v>
      </c>
      <c r="C51" s="0" t="s">
        <v>259</v>
      </c>
    </row>
    <row r="52" customFormat="false" ht="12.75" hidden="false" customHeight="false" outlineLevel="0" collapsed="false">
      <c r="B52" s="0" t="s">
        <v>353</v>
      </c>
      <c r="C52" s="0" t="s">
        <v>354</v>
      </c>
    </row>
    <row r="53" customFormat="false" ht="12.75" hidden="false" customHeight="false" outlineLevel="0" collapsed="false">
      <c r="B53" s="0" t="s">
        <v>355</v>
      </c>
      <c r="C53" s="0" t="s">
        <v>356</v>
      </c>
    </row>
    <row r="54" customFormat="false" ht="12.75" hidden="false" customHeight="false" outlineLevel="0" collapsed="false">
      <c r="A54" s="0" t="s">
        <v>72</v>
      </c>
      <c r="B54" s="0" t="s">
        <v>357</v>
      </c>
      <c r="C54" s="0" t="s">
        <v>358</v>
      </c>
    </row>
    <row r="55" customFormat="false" ht="12.75" hidden="false" customHeight="false" outlineLevel="0" collapsed="false">
      <c r="B55" s="0" t="s">
        <v>359</v>
      </c>
      <c r="C55" s="0" t="s">
        <v>360</v>
      </c>
    </row>
    <row r="56" customFormat="false" ht="12.75" hidden="false" customHeight="false" outlineLevel="0" collapsed="false">
      <c r="B56" s="0" t="s">
        <v>361</v>
      </c>
      <c r="C56" s="0" t="s">
        <v>362</v>
      </c>
    </row>
    <row r="57" customFormat="false" ht="12.75" hidden="false" customHeight="false" outlineLevel="0" collapsed="false">
      <c r="B57" s="0" t="s">
        <v>363</v>
      </c>
      <c r="C57" s="0" t="s">
        <v>364</v>
      </c>
    </row>
    <row r="58" customFormat="false" ht="12.75" hidden="false" customHeight="false" outlineLevel="0" collapsed="false">
      <c r="A58" s="0" t="s">
        <v>261</v>
      </c>
      <c r="B58" s="0" t="s">
        <v>365</v>
      </c>
      <c r="C58" s="0" t="s">
        <v>366</v>
      </c>
    </row>
    <row r="59" customFormat="false" ht="12.75" hidden="false" customHeight="false" outlineLevel="0" collapsed="false">
      <c r="B59" s="0" t="s">
        <v>133</v>
      </c>
      <c r="C59" s="0" t="s">
        <v>133</v>
      </c>
    </row>
    <row r="60" customFormat="false" ht="12.75" hidden="false" customHeight="false" outlineLevel="0" collapsed="false">
      <c r="B60" s="0" t="s">
        <v>128</v>
      </c>
      <c r="C60" s="0" t="s">
        <v>128</v>
      </c>
    </row>
    <row r="61" customFormat="false" ht="12.75" hidden="false" customHeight="false" outlineLevel="0" collapsed="false">
      <c r="B61" s="0" t="s">
        <v>123</v>
      </c>
      <c r="C61" s="0" t="s">
        <v>123</v>
      </c>
    </row>
    <row r="62" customFormat="false" ht="12.75" hidden="false" customHeight="false" outlineLevel="0" collapsed="false">
      <c r="B62" s="0" t="s">
        <v>118</v>
      </c>
      <c r="C62" s="0" t="s">
        <v>118</v>
      </c>
    </row>
    <row r="63" customFormat="false" ht="12.75" hidden="false" customHeight="false" outlineLevel="0" collapsed="false">
      <c r="B63" s="0" t="s">
        <v>284</v>
      </c>
      <c r="C63" s="0" t="s">
        <v>284</v>
      </c>
    </row>
    <row r="64" customFormat="false" ht="12.75" hidden="false" customHeight="false" outlineLevel="0" collapsed="false">
      <c r="A64" s="0" t="s">
        <v>75</v>
      </c>
      <c r="B64" s="0" t="s">
        <v>367</v>
      </c>
      <c r="C64" s="0" t="s">
        <v>368</v>
      </c>
    </row>
    <row r="65" customFormat="false" ht="12.75" hidden="false" customHeight="false" outlineLevel="0" collapsed="false">
      <c r="B65" s="0" t="s">
        <v>369</v>
      </c>
      <c r="C65" s="0" t="s">
        <v>370</v>
      </c>
    </row>
    <row r="66" customFormat="false" ht="12.75" hidden="false" customHeight="false" outlineLevel="0" collapsed="false">
      <c r="B66" s="0" t="s">
        <v>266</v>
      </c>
      <c r="C66" s="0" t="s">
        <v>371</v>
      </c>
    </row>
    <row r="67" customFormat="false" ht="12.75" hidden="false" customHeight="false" outlineLevel="0" collapsed="false">
      <c r="B67" s="0" t="s">
        <v>372</v>
      </c>
      <c r="C67" s="0" t="s">
        <v>373</v>
      </c>
    </row>
    <row r="68" customFormat="false" ht="12.75" hidden="false" customHeight="false" outlineLevel="0" collapsed="false">
      <c r="B68" s="0" t="s">
        <v>374</v>
      </c>
      <c r="C68" s="0" t="s">
        <v>375</v>
      </c>
    </row>
    <row r="69" customFormat="false" ht="12.75" hidden="false" customHeight="false" outlineLevel="0" collapsed="false">
      <c r="A69" s="0" t="s">
        <v>376</v>
      </c>
      <c r="B69" s="0" t="s">
        <v>377</v>
      </c>
      <c r="C69" s="0" t="s">
        <v>378</v>
      </c>
    </row>
    <row r="70" customFormat="false" ht="12.75" hidden="false" customHeight="false" outlineLevel="0" collapsed="false">
      <c r="B70" s="0" t="s">
        <v>379</v>
      </c>
      <c r="C70" s="0" t="s">
        <v>380</v>
      </c>
    </row>
    <row r="71" customFormat="false" ht="12.75" hidden="false" customHeight="false" outlineLevel="0" collapsed="false">
      <c r="A71" s="0" t="s">
        <v>381</v>
      </c>
      <c r="B71" s="0" t="n">
        <v>10</v>
      </c>
    </row>
    <row r="72" customFormat="false" ht="12.75" hidden="false" customHeight="false" outlineLevel="0" collapsed="false">
      <c r="A72" s="0" t="s">
        <v>382</v>
      </c>
      <c r="B72" s="0"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1" outlineLevelCol="0"/>
  <cols>
    <col collapsed="false" customWidth="true" hidden="false" outlineLevel="0" max="1" min="1" style="0" width="29.85"/>
    <col collapsed="false" customWidth="true" hidden="true" outlineLevel="0" max="2" min="2" style="0" width="3.85"/>
    <col collapsed="false" customWidth="true" hidden="false" outlineLevel="0" max="3" min="3" style="0" width="8.41"/>
    <col collapsed="false" customWidth="true" hidden="false" outlineLevel="0" max="22" min="4" style="17" width="6.28"/>
    <col collapsed="false" customWidth="true" hidden="false" outlineLevel="0" max="33" min="23" style="0" width="6.28"/>
    <col collapsed="false" customWidth="true" hidden="false" outlineLevel="0" max="35" min="35" style="0" width="13.56"/>
    <col collapsed="false" customWidth="true" hidden="false" outlineLevel="0" max="36" min="36" style="0" width="12.42"/>
  </cols>
  <sheetData>
    <row r="1" customFormat="false" ht="30" hidden="false" customHeight="false" outlineLevel="0" collapsed="false">
      <c r="A1" s="22" t="s">
        <v>181</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row>
    <row r="2" customFormat="false" ht="15" hidden="false" customHeight="true" outlineLevel="0" collapsed="false">
      <c r="A2" s="24" t="str">
        <f aca="false">Turnierbezeichnung&amp;" / "&amp;Altersklasse&amp;" / "&amp;Disziplin&amp;" / "&amp;Turnierart</f>
        <v>… Turnierbezeichnung … / … Altersklasse … / … Disziplin … / … Turnierart …</v>
      </c>
      <c r="B2" s="25"/>
      <c r="C2" s="16"/>
      <c r="D2" s="16"/>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row>
    <row r="3" customFormat="false" ht="12.75" hidden="false" customHeight="false" outlineLevel="0" collapsed="false">
      <c r="A3" s="24" t="str">
        <f aca="false">Ort&amp;" / "&amp;Datum&amp;" / "&amp;Veranstalter</f>
        <v>… Ort der Verantstaltung … / … Datum der Verantstaltung … / … Name des Veranstalter …</v>
      </c>
      <c r="B3" s="25"/>
      <c r="C3" s="16"/>
      <c r="D3" s="16"/>
      <c r="E3" s="16"/>
      <c r="F3" s="16"/>
      <c r="G3" s="16"/>
      <c r="H3" s="16"/>
      <c r="I3" s="16"/>
      <c r="J3" s="16"/>
      <c r="K3" s="16"/>
      <c r="L3" s="16"/>
      <c r="M3" s="16"/>
      <c r="N3" s="16"/>
      <c r="O3" s="16"/>
      <c r="P3" s="16"/>
      <c r="Q3" s="16"/>
      <c r="R3" s="16"/>
      <c r="S3" s="16"/>
      <c r="T3" s="16"/>
      <c r="U3" s="16"/>
      <c r="V3" s="16"/>
      <c r="W3" s="16"/>
      <c r="X3" s="16"/>
      <c r="Y3" s="16"/>
      <c r="Z3" s="16"/>
      <c r="AA3" s="16"/>
      <c r="AB3" s="16"/>
      <c r="AC3" s="16"/>
      <c r="AD3" s="16"/>
      <c r="AE3" s="16"/>
      <c r="AF3" s="16"/>
      <c r="AG3" s="16"/>
    </row>
    <row r="4" customFormat="false" ht="25.5" hidden="false" customHeight="true" outlineLevel="0" collapsed="false">
      <c r="A4" s="23"/>
      <c r="B4" s="23"/>
      <c r="C4" s="23"/>
      <c r="D4" s="23"/>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row>
    <row r="5" s="3" customFormat="true" ht="15.75" hidden="false" customHeight="false" outlineLevel="0" collapsed="false">
      <c r="A5" s="3" t="str">
        <f aca="false">"1. Runde ("&amp;RundenbezeichnungR1&amp;")"</f>
        <v>1. Runde (--- nicht verwendet ---)</v>
      </c>
      <c r="D5" s="26"/>
      <c r="E5" s="26"/>
      <c r="F5" s="26"/>
      <c r="G5" s="26"/>
      <c r="H5" s="26"/>
      <c r="I5" s="26"/>
      <c r="J5" s="26"/>
      <c r="K5" s="26"/>
      <c r="L5" s="26"/>
      <c r="M5" s="26"/>
      <c r="N5" s="26"/>
      <c r="O5" s="26"/>
      <c r="P5" s="26"/>
      <c r="Q5" s="26"/>
      <c r="R5" s="26"/>
      <c r="S5" s="26"/>
      <c r="T5" s="26"/>
      <c r="U5" s="26"/>
      <c r="V5" s="26"/>
    </row>
    <row r="6" customFormat="false" ht="12.75" hidden="false" customHeight="false" outlineLevel="0" collapsed="false">
      <c r="C6" s="0" t="s">
        <v>182</v>
      </c>
      <c r="D6" s="17" t="str">
        <f aca="false">IF(Teilnehmer!$B$6="",Teilnehmer!$A$6,"")</f>
        <v/>
      </c>
      <c r="E6" s="17" t="str">
        <f aca="false">IF(Teilnehmer!$B$7="",Teilnehmer!$A$7,"")</f>
        <v/>
      </c>
      <c r="F6" s="17" t="str">
        <f aca="false">IF(Teilnehmer!$B$8="",Teilnehmer!$A$8,"")</f>
        <v/>
      </c>
      <c r="G6" s="17" t="str">
        <f aca="false">IF(Teilnehmer!$B$9="",Teilnehmer!$A$9,"")</f>
        <v/>
      </c>
      <c r="H6" s="17" t="str">
        <f aca="false">IF(Teilnehmer!$B$10="",Teilnehmer!$A$10,"")</f>
        <v/>
      </c>
      <c r="I6" s="17" t="str">
        <f aca="false">IF(Teilnehmer!$B$11="",Teilnehmer!$A$11,"")</f>
        <v/>
      </c>
      <c r="J6" s="17" t="str">
        <f aca="false">IF(Teilnehmer!$B$12="",Teilnehmer!$A$12,"")</f>
        <v/>
      </c>
      <c r="K6" s="17" t="str">
        <f aca="false">IF(Teilnehmer!$B$13="",Teilnehmer!$A$13,"")</f>
        <v/>
      </c>
      <c r="L6" s="17" t="str">
        <f aca="false">IF(Teilnehmer!$B$14="",Teilnehmer!$A$14,"")</f>
        <v/>
      </c>
      <c r="M6" s="17" t="str">
        <f aca="false">IF(Teilnehmer!$B$15="",Teilnehmer!$A$15,"")</f>
        <v/>
      </c>
      <c r="N6" s="17" t="str">
        <f aca="false">IF(Teilnehmer!$B$16="",Teilnehmer!$A$16,"")</f>
        <v/>
      </c>
      <c r="O6" s="17" t="str">
        <f aca="false">IF(Teilnehmer!$B$17="",Teilnehmer!$A$17,"")</f>
        <v/>
      </c>
      <c r="P6" s="17" t="str">
        <f aca="false">IF(Teilnehmer!$B$18="",Teilnehmer!$A$18,"")</f>
        <v/>
      </c>
      <c r="Q6" s="17" t="str">
        <f aca="false">IF(Teilnehmer!$B$19="",Teilnehmer!$A$19,"")</f>
        <v/>
      </c>
      <c r="R6" s="17" t="str">
        <f aca="false">IF(Teilnehmer!$B$20="",Teilnehmer!$A$20,"")</f>
        <v/>
      </c>
      <c r="S6" s="17" t="str">
        <f aca="false">IF(Teilnehmer!$B$21="",Teilnehmer!$A$21,"")</f>
        <v/>
      </c>
      <c r="T6" s="17" t="str">
        <f aca="false">IF(Teilnehmer!$B$22="",Teilnehmer!$A$22,"")</f>
        <v/>
      </c>
      <c r="U6" s="17" t="str">
        <f aca="false">IF(Teilnehmer!$B$23="",Teilnehmer!$A$23,"")</f>
        <v/>
      </c>
      <c r="V6" s="17" t="str">
        <f aca="false">IF(Teilnehmer!$B$24="",Teilnehmer!$A$24,"")</f>
        <v/>
      </c>
      <c r="W6" s="17" t="str">
        <f aca="false">IF(Teilnehmer!$B$25="",Teilnehmer!$A$25,"")</f>
        <v/>
      </c>
      <c r="X6" s="17" t="str">
        <f aca="false">IF(Teilnehmer!$B$26="",Teilnehmer!$A$26,"")</f>
        <v/>
      </c>
      <c r="Y6" s="17" t="str">
        <f aca="false">IF(Teilnehmer!$B$27="",Teilnehmer!$A$27,"")</f>
        <v/>
      </c>
      <c r="Z6" s="17" t="str">
        <f aca="false">IF(Teilnehmer!$B$28="",Teilnehmer!$A$28,"")</f>
        <v/>
      </c>
      <c r="AA6" s="17" t="str">
        <f aca="false">IF(Teilnehmer!$B$29="",Teilnehmer!$A$29,"")</f>
        <v/>
      </c>
      <c r="AB6" s="17" t="str">
        <f aca="false">IF(Teilnehmer!$B$30="",Teilnehmer!$A$30,"")</f>
        <v/>
      </c>
      <c r="AC6" s="17" t="str">
        <f aca="false">IF(Teilnehmer!$B$31="",Teilnehmer!$A$31,"")</f>
        <v/>
      </c>
      <c r="AD6" s="17" t="str">
        <f aca="false">IF(Teilnehmer!$B$32="",Teilnehmer!$A$32,"")</f>
        <v/>
      </c>
      <c r="AE6" s="17" t="str">
        <f aca="false">IF(Teilnehmer!$B$33="",Teilnehmer!$A$33,"")</f>
        <v/>
      </c>
      <c r="AF6" s="17" t="str">
        <f aca="false">IF(Teilnehmer!$B$34="",Teilnehmer!$A$34,"")</f>
        <v/>
      </c>
      <c r="AG6" s="17" t="str">
        <f aca="false">IF(Teilnehmer!$B$35="",Teilnehmer!$A$35,"")</f>
        <v/>
      </c>
    </row>
    <row r="7" customFormat="false" ht="12.75" hidden="false" customHeight="false" outlineLevel="0" collapsed="false">
      <c r="C7" s="0" t="s">
        <v>183</v>
      </c>
    </row>
    <row r="8" s="27" customFormat="true" ht="12.75" hidden="false" customHeight="false" outlineLevel="0" collapsed="false">
      <c r="A8" s="27" t="str">
        <f aca="false">WR1Buchstabe&amp;" - "&amp;WR1NameGes</f>
        <v>A - WR 1 Nachname Vorname 1</v>
      </c>
      <c r="B8" s="27" t="n">
        <f aca="false">AnzMarksR1*AnzTaenze</f>
        <v>0</v>
      </c>
      <c r="C8" s="27" t="n">
        <f aca="false">SUM(D8:AG8)</f>
        <v>0</v>
      </c>
      <c r="D8" s="28" t="n">
        <f aca="false">SUM(D9:D13)</f>
        <v>0</v>
      </c>
      <c r="E8" s="28" t="n">
        <f aca="false">SUM(E9:E13)</f>
        <v>0</v>
      </c>
      <c r="F8" s="28" t="n">
        <f aca="false">SUM(F9:F13)</f>
        <v>0</v>
      </c>
      <c r="G8" s="28" t="n">
        <f aca="false">SUM(G9:G13)</f>
        <v>0</v>
      </c>
      <c r="H8" s="28" t="n">
        <f aca="false">SUM(H9:H13)</f>
        <v>0</v>
      </c>
      <c r="I8" s="28" t="n">
        <f aca="false">SUM(I9:I13)</f>
        <v>0</v>
      </c>
      <c r="J8" s="28" t="n">
        <f aca="false">SUM(J9:J13)</f>
        <v>0</v>
      </c>
      <c r="K8" s="28" t="n">
        <f aca="false">SUM(K9:K13)</f>
        <v>0</v>
      </c>
      <c r="L8" s="28" t="n">
        <f aca="false">SUM(L9:L13)</f>
        <v>0</v>
      </c>
      <c r="M8" s="28" t="n">
        <f aca="false">SUM(M9:M13)</f>
        <v>0</v>
      </c>
      <c r="N8" s="28" t="n">
        <f aca="false">SUM(N9:N13)</f>
        <v>0</v>
      </c>
      <c r="O8" s="28" t="n">
        <f aca="false">SUM(O9:O13)</f>
        <v>0</v>
      </c>
      <c r="P8" s="28" t="n">
        <f aca="false">SUM(P9:P13)</f>
        <v>0</v>
      </c>
      <c r="Q8" s="28" t="n">
        <f aca="false">SUM(Q9:Q13)</f>
        <v>0</v>
      </c>
      <c r="R8" s="28" t="n">
        <f aca="false">SUM(R9:R13)</f>
        <v>0</v>
      </c>
      <c r="S8" s="28" t="n">
        <f aca="false">SUM(S9:S13)</f>
        <v>0</v>
      </c>
      <c r="T8" s="28" t="n">
        <f aca="false">SUM(T9:T13)</f>
        <v>0</v>
      </c>
      <c r="U8" s="28" t="n">
        <f aca="false">SUM(U9:U13)</f>
        <v>0</v>
      </c>
      <c r="V8" s="28" t="n">
        <f aca="false">SUM(V9:V13)</f>
        <v>0</v>
      </c>
      <c r="W8" s="28" t="n">
        <f aca="false">SUM(W9:W13)</f>
        <v>0</v>
      </c>
      <c r="X8" s="28" t="n">
        <f aca="false">SUM(X9:X13)</f>
        <v>0</v>
      </c>
      <c r="Y8" s="28" t="n">
        <f aca="false">SUM(Y9:Y13)</f>
        <v>0</v>
      </c>
      <c r="Z8" s="28" t="n">
        <f aca="false">SUM(Z9:Z13)</f>
        <v>0</v>
      </c>
      <c r="AA8" s="28" t="n">
        <f aca="false">SUM(AA9:AA13)</f>
        <v>0</v>
      </c>
      <c r="AB8" s="28" t="n">
        <f aca="false">SUM(AB9:AB13)</f>
        <v>0</v>
      </c>
      <c r="AC8" s="28" t="n">
        <f aca="false">SUM(AC9:AC13)</f>
        <v>0</v>
      </c>
      <c r="AD8" s="28" t="n">
        <f aca="false">SUM(AD9:AD13)</f>
        <v>0</v>
      </c>
      <c r="AE8" s="28" t="n">
        <f aca="false">SUM(AE9:AE13)</f>
        <v>0</v>
      </c>
      <c r="AF8" s="28" t="n">
        <f aca="false">SUM(AF9:AF13)</f>
        <v>0</v>
      </c>
      <c r="AG8" s="28" t="n">
        <f aca="false">SUM(AG9:AG13)</f>
        <v>0</v>
      </c>
    </row>
    <row r="9" customFormat="false" ht="12.75" hidden="false" customHeight="false" outlineLevel="1" collapsed="false">
      <c r="A9" s="0" t="str">
        <f aca="false">Tanz1Text</f>
        <v>Langsamer Walzer</v>
      </c>
      <c r="C9" s="0" t="n">
        <f aca="false">SUM(D9:AG9)</f>
        <v>0</v>
      </c>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row>
    <row r="10" customFormat="false" ht="12.75" hidden="false" customHeight="false" outlineLevel="1" collapsed="false">
      <c r="A10" s="0" t="str">
        <f aca="false">Tanz2Text</f>
        <v>Tango</v>
      </c>
      <c r="C10" s="0" t="n">
        <f aca="false">SUM(D10:AG10)</f>
        <v>0</v>
      </c>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row>
    <row r="11" customFormat="false" ht="12.75" hidden="false" customHeight="false" outlineLevel="1" collapsed="false">
      <c r="A11" s="0" t="str">
        <f aca="false">Tanz3Text</f>
        <v>Wiener Walzer</v>
      </c>
      <c r="C11" s="0" t="n">
        <f aca="false">SUM(D11:AG11)</f>
        <v>0</v>
      </c>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row>
    <row r="12" customFormat="false" ht="12.75" hidden="false" customHeight="false" outlineLevel="1" collapsed="false">
      <c r="A12" s="0" t="str">
        <f aca="false">Tanz4Text</f>
        <v>Slowfox</v>
      </c>
      <c r="C12" s="0" t="n">
        <f aca="false">SUM(D12:AG12)</f>
        <v>0</v>
      </c>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row>
    <row r="13" customFormat="false" ht="12.75" hidden="false" customHeight="false" outlineLevel="1" collapsed="false">
      <c r="A13" s="0" t="str">
        <f aca="false">Tanz5Text</f>
        <v>Quickstep</v>
      </c>
      <c r="C13" s="0" t="n">
        <f aca="false">SUM(D13:AG13)</f>
        <v>0</v>
      </c>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row>
    <row r="14" s="27" customFormat="true" ht="12.75" hidden="false" customHeight="false" outlineLevel="0" collapsed="false">
      <c r="A14" s="27" t="str">
        <f aca="false">WR2Buchstabe&amp;" - "&amp;WR2NameGes</f>
        <v>B - WR 2 Nachname Vorname 2</v>
      </c>
      <c r="B14" s="27" t="n">
        <f aca="false">AnzMarksR1*AnzTaenze</f>
        <v>0</v>
      </c>
      <c r="C14" s="27" t="n">
        <f aca="false">SUM(D14:AG14)</f>
        <v>0</v>
      </c>
      <c r="D14" s="28" t="n">
        <f aca="false">SUM(D15:D19)</f>
        <v>0</v>
      </c>
      <c r="E14" s="28" t="n">
        <f aca="false">SUM(E15:E19)</f>
        <v>0</v>
      </c>
      <c r="F14" s="28" t="n">
        <f aca="false">SUM(F15:F19)</f>
        <v>0</v>
      </c>
      <c r="G14" s="28" t="n">
        <f aca="false">SUM(G15:G19)</f>
        <v>0</v>
      </c>
      <c r="H14" s="28" t="n">
        <f aca="false">SUM(H15:H19)</f>
        <v>0</v>
      </c>
      <c r="I14" s="28" t="n">
        <f aca="false">SUM(I15:I19)</f>
        <v>0</v>
      </c>
      <c r="J14" s="28" t="n">
        <f aca="false">SUM(J15:J19)</f>
        <v>0</v>
      </c>
      <c r="K14" s="28" t="n">
        <f aca="false">SUM(K15:K19)</f>
        <v>0</v>
      </c>
      <c r="L14" s="28" t="n">
        <f aca="false">SUM(L15:L19)</f>
        <v>0</v>
      </c>
      <c r="M14" s="28" t="n">
        <f aca="false">SUM(M15:M19)</f>
        <v>0</v>
      </c>
      <c r="N14" s="28" t="n">
        <f aca="false">SUM(N15:N19)</f>
        <v>0</v>
      </c>
      <c r="O14" s="28" t="n">
        <f aca="false">SUM(O15:O19)</f>
        <v>0</v>
      </c>
      <c r="P14" s="28" t="n">
        <f aca="false">SUM(P15:P19)</f>
        <v>0</v>
      </c>
      <c r="Q14" s="28" t="n">
        <f aca="false">SUM(Q15:Q19)</f>
        <v>0</v>
      </c>
      <c r="R14" s="28" t="n">
        <f aca="false">SUM(R15:R19)</f>
        <v>0</v>
      </c>
      <c r="S14" s="28" t="n">
        <f aca="false">SUM(S15:S19)</f>
        <v>0</v>
      </c>
      <c r="T14" s="28" t="n">
        <f aca="false">SUM(T15:T19)</f>
        <v>0</v>
      </c>
      <c r="U14" s="28" t="n">
        <f aca="false">SUM(U15:U19)</f>
        <v>0</v>
      </c>
      <c r="V14" s="28" t="n">
        <f aca="false">SUM(V15:V19)</f>
        <v>0</v>
      </c>
      <c r="W14" s="28" t="n">
        <f aca="false">SUM(W15:W19)</f>
        <v>0</v>
      </c>
      <c r="X14" s="28" t="n">
        <f aca="false">SUM(X15:X19)</f>
        <v>0</v>
      </c>
      <c r="Y14" s="28" t="n">
        <f aca="false">SUM(Y15:Y19)</f>
        <v>0</v>
      </c>
      <c r="Z14" s="28" t="n">
        <f aca="false">SUM(Z15:Z19)</f>
        <v>0</v>
      </c>
      <c r="AA14" s="28" t="n">
        <f aca="false">SUM(AA15:AA19)</f>
        <v>0</v>
      </c>
      <c r="AB14" s="28" t="n">
        <f aca="false">SUM(AB15:AB19)</f>
        <v>0</v>
      </c>
      <c r="AC14" s="28" t="n">
        <f aca="false">SUM(AC15:AC19)</f>
        <v>0</v>
      </c>
      <c r="AD14" s="28" t="n">
        <f aca="false">SUM(AD15:AD19)</f>
        <v>0</v>
      </c>
      <c r="AE14" s="28" t="n">
        <f aca="false">SUM(AE15:AE19)</f>
        <v>0</v>
      </c>
      <c r="AF14" s="28" t="n">
        <f aca="false">SUM(AF15:AF19)</f>
        <v>0</v>
      </c>
      <c r="AG14" s="28" t="n">
        <f aca="false">SUM(AG15:AG19)</f>
        <v>0</v>
      </c>
    </row>
    <row r="15" customFormat="false" ht="12.75" hidden="false" customHeight="false" outlineLevel="1" collapsed="false">
      <c r="A15" s="0" t="str">
        <f aca="false">Tanz1Text</f>
        <v>Langsamer Walzer</v>
      </c>
      <c r="C15" s="0" t="n">
        <f aca="false">SUM(D15:AG15)</f>
        <v>0</v>
      </c>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row>
    <row r="16" customFormat="false" ht="12.75" hidden="false" customHeight="false" outlineLevel="1" collapsed="false">
      <c r="A16" s="0" t="str">
        <f aca="false">Tanz2Text</f>
        <v>Tango</v>
      </c>
      <c r="C16" s="0" t="n">
        <f aca="false">SUM(D16:AG16)</f>
        <v>0</v>
      </c>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row>
    <row r="17" customFormat="false" ht="12.75" hidden="false" customHeight="false" outlineLevel="1" collapsed="false">
      <c r="A17" s="0" t="str">
        <f aca="false">Tanz3Text</f>
        <v>Wiener Walzer</v>
      </c>
      <c r="C17" s="0" t="n">
        <f aca="false">SUM(D17:AG17)</f>
        <v>0</v>
      </c>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row>
    <row r="18" customFormat="false" ht="12.75" hidden="false" customHeight="false" outlineLevel="1" collapsed="false">
      <c r="A18" s="0" t="str">
        <f aca="false">Tanz4Text</f>
        <v>Slowfox</v>
      </c>
      <c r="C18" s="0" t="n">
        <f aca="false">SUM(D18:AG18)</f>
        <v>0</v>
      </c>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row>
    <row r="19" customFormat="false" ht="12.75" hidden="false" customHeight="false" outlineLevel="1" collapsed="false">
      <c r="A19" s="0" t="str">
        <f aca="false">Tanz5Text</f>
        <v>Quickstep</v>
      </c>
      <c r="C19" s="0" t="n">
        <f aca="false">SUM(D19:AG19)</f>
        <v>0</v>
      </c>
      <c r="D19" s="2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row>
    <row r="20" s="27" customFormat="true" ht="12.75" hidden="false" customHeight="false" outlineLevel="0" collapsed="false">
      <c r="A20" s="27" t="str">
        <f aca="false">WR3Buchstabe&amp;" - "&amp;WR3NameGes</f>
        <v>C - WR 3 Nachname Vorname 3</v>
      </c>
      <c r="B20" s="27" t="n">
        <f aca="false">AnzMarksR1*AnzTaenze</f>
        <v>0</v>
      </c>
      <c r="C20" s="27" t="n">
        <f aca="false">SUM(D20:AG20)</f>
        <v>0</v>
      </c>
      <c r="D20" s="28" t="n">
        <f aca="false">SUM(D21:D25)</f>
        <v>0</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0</v>
      </c>
      <c r="L20" s="28" t="n">
        <f aca="false">SUM(L21:L25)</f>
        <v>0</v>
      </c>
      <c r="M20" s="28" t="n">
        <f aca="false">SUM(M21:M25)</f>
        <v>0</v>
      </c>
      <c r="N20" s="28" t="n">
        <f aca="false">SUM(N21:N25)</f>
        <v>0</v>
      </c>
      <c r="O20" s="28" t="n">
        <f aca="false">SUM(O21:O25)</f>
        <v>0</v>
      </c>
      <c r="P20" s="28" t="n">
        <f aca="false">SUM(P21:P25)</f>
        <v>0</v>
      </c>
      <c r="Q20" s="28" t="n">
        <f aca="false">SUM(Q21:Q25)</f>
        <v>0</v>
      </c>
      <c r="R20" s="28" t="n">
        <f aca="false">SUM(R21:R25)</f>
        <v>0</v>
      </c>
      <c r="S20" s="28" t="n">
        <f aca="false">SUM(S21:S25)</f>
        <v>0</v>
      </c>
      <c r="T20" s="28" t="n">
        <f aca="false">SUM(T21:T25)</f>
        <v>0</v>
      </c>
      <c r="U20" s="28" t="n">
        <f aca="false">SUM(U21:U25)</f>
        <v>0</v>
      </c>
      <c r="V20" s="28" t="n">
        <f aca="false">SUM(V21:V25)</f>
        <v>0</v>
      </c>
      <c r="W20" s="28" t="n">
        <f aca="false">SUM(W21:W25)</f>
        <v>0</v>
      </c>
      <c r="X20" s="28" t="n">
        <f aca="false">SUM(X21:X25)</f>
        <v>0</v>
      </c>
      <c r="Y20" s="28" t="n">
        <f aca="false">SUM(Y21:Y25)</f>
        <v>0</v>
      </c>
      <c r="Z20" s="28" t="n">
        <f aca="false">SUM(Z21:Z25)</f>
        <v>0</v>
      </c>
      <c r="AA20" s="28" t="n">
        <f aca="false">SUM(AA21:AA25)</f>
        <v>0</v>
      </c>
      <c r="AB20" s="28" t="n">
        <f aca="false">SUM(AB21:AB25)</f>
        <v>0</v>
      </c>
      <c r="AC20" s="28" t="n">
        <f aca="false">SUM(AC21:AC25)</f>
        <v>0</v>
      </c>
      <c r="AD20" s="28" t="n">
        <f aca="false">SUM(AD21:AD25)</f>
        <v>0</v>
      </c>
      <c r="AE20" s="28" t="n">
        <f aca="false">SUM(AE21:AE25)</f>
        <v>0</v>
      </c>
      <c r="AF20" s="28" t="n">
        <f aca="false">SUM(AF21:AF25)</f>
        <v>0</v>
      </c>
      <c r="AG20" s="28" t="n">
        <f aca="false">SUM(AG21:AG25)</f>
        <v>0</v>
      </c>
    </row>
    <row r="21" customFormat="false" ht="12.75" hidden="false" customHeight="false" outlineLevel="1" collapsed="false">
      <c r="A21" s="0" t="str">
        <f aca="false">Tanz1Text</f>
        <v>Langsamer Walzer</v>
      </c>
      <c r="C21" s="0" t="n">
        <f aca="false">SUM(D21:AG21)</f>
        <v>0</v>
      </c>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row>
    <row r="22" customFormat="false" ht="12.75" hidden="false" customHeight="false" outlineLevel="1" collapsed="false">
      <c r="A22" s="0" t="str">
        <f aca="false">Tanz2Text</f>
        <v>Tango</v>
      </c>
      <c r="C22" s="0" t="n">
        <f aca="false">SUM(D22:AG22)</f>
        <v>0</v>
      </c>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row>
    <row r="23" customFormat="false" ht="12.75" hidden="false" customHeight="false" outlineLevel="1" collapsed="false">
      <c r="A23" s="0" t="str">
        <f aca="false">Tanz3Text</f>
        <v>Wiener Walzer</v>
      </c>
      <c r="C23" s="0" t="n">
        <f aca="false">SUM(D23:AG23)</f>
        <v>0</v>
      </c>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row>
    <row r="24" customFormat="false" ht="12.75" hidden="false" customHeight="false" outlineLevel="1" collapsed="false">
      <c r="A24" s="0" t="str">
        <f aca="false">Tanz4Text</f>
        <v>Slowfox</v>
      </c>
      <c r="C24" s="0" t="n">
        <f aca="false">SUM(D24:AG24)</f>
        <v>0</v>
      </c>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row>
    <row r="25" customFormat="false" ht="12.75" hidden="false" customHeight="false" outlineLevel="1" collapsed="false">
      <c r="A25" s="0" t="str">
        <f aca="false">Tanz5Text</f>
        <v>Quickstep</v>
      </c>
      <c r="C25" s="0" t="n">
        <f aca="false">SUM(D25:AG25)</f>
        <v>0</v>
      </c>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row>
    <row r="26" s="27" customFormat="true" ht="12.75" hidden="false" customHeight="false" outlineLevel="0" collapsed="false">
      <c r="A26" s="27" t="str">
        <f aca="false">WR4Buchstabe&amp;" - "&amp;WR4NameGes</f>
        <v>D - WR 4 Nachname Vorname 4</v>
      </c>
      <c r="B26" s="27" t="n">
        <f aca="false">AnzMarksR1*AnzTaenze</f>
        <v>0</v>
      </c>
      <c r="C26" s="27" t="n">
        <f aca="false">SUM(D26:AG26)</f>
        <v>0</v>
      </c>
      <c r="D26" s="28" t="n">
        <f aca="false">SUM(D27:D31)</f>
        <v>0</v>
      </c>
      <c r="E26" s="28" t="n">
        <f aca="false">SUM(E27:E31)</f>
        <v>0</v>
      </c>
      <c r="F26" s="28" t="n">
        <f aca="false">SUM(F27:F31)</f>
        <v>0</v>
      </c>
      <c r="G26" s="28" t="n">
        <f aca="false">SUM(G27:G31)</f>
        <v>0</v>
      </c>
      <c r="H26" s="28" t="n">
        <f aca="false">SUM(H27:H31)</f>
        <v>0</v>
      </c>
      <c r="I26" s="28" t="n">
        <f aca="false">SUM(I27:I31)</f>
        <v>0</v>
      </c>
      <c r="J26" s="28" t="n">
        <f aca="false">SUM(J27:J31)</f>
        <v>0</v>
      </c>
      <c r="K26" s="28" t="n">
        <f aca="false">SUM(K27:K31)</f>
        <v>0</v>
      </c>
      <c r="L26" s="28" t="n">
        <f aca="false">SUM(L27:L31)</f>
        <v>0</v>
      </c>
      <c r="M26" s="28" t="n">
        <f aca="false">SUM(M27:M31)</f>
        <v>0</v>
      </c>
      <c r="N26" s="28" t="n">
        <f aca="false">SUM(N27:N31)</f>
        <v>0</v>
      </c>
      <c r="O26" s="28" t="n">
        <f aca="false">SUM(O27:O31)</f>
        <v>0</v>
      </c>
      <c r="P26" s="28" t="n">
        <f aca="false">SUM(P27:P31)</f>
        <v>0</v>
      </c>
      <c r="Q26" s="28" t="n">
        <f aca="false">SUM(Q27:Q31)</f>
        <v>0</v>
      </c>
      <c r="R26" s="28" t="n">
        <f aca="false">SUM(R27:R31)</f>
        <v>0</v>
      </c>
      <c r="S26" s="28" t="n">
        <f aca="false">SUM(S27:S31)</f>
        <v>0</v>
      </c>
      <c r="T26" s="28" t="n">
        <f aca="false">SUM(T27:T31)</f>
        <v>0</v>
      </c>
      <c r="U26" s="28" t="n">
        <f aca="false">SUM(U27:U31)</f>
        <v>0</v>
      </c>
      <c r="V26" s="28" t="n">
        <f aca="false">SUM(V27:V31)</f>
        <v>0</v>
      </c>
      <c r="W26" s="28" t="n">
        <f aca="false">SUM(W27:W31)</f>
        <v>0</v>
      </c>
      <c r="X26" s="28" t="n">
        <f aca="false">SUM(X27:X31)</f>
        <v>0</v>
      </c>
      <c r="Y26" s="28" t="n">
        <f aca="false">SUM(Y27:Y31)</f>
        <v>0</v>
      </c>
      <c r="Z26" s="28" t="n">
        <f aca="false">SUM(Z27:Z31)</f>
        <v>0</v>
      </c>
      <c r="AA26" s="28" t="n">
        <f aca="false">SUM(AA27:AA31)</f>
        <v>0</v>
      </c>
      <c r="AB26" s="28" t="n">
        <f aca="false">SUM(AB27:AB31)</f>
        <v>0</v>
      </c>
      <c r="AC26" s="28" t="n">
        <f aca="false">SUM(AC27:AC31)</f>
        <v>0</v>
      </c>
      <c r="AD26" s="28" t="n">
        <f aca="false">SUM(AD27:AD31)</f>
        <v>0</v>
      </c>
      <c r="AE26" s="28" t="n">
        <f aca="false">SUM(AE27:AE31)</f>
        <v>0</v>
      </c>
      <c r="AF26" s="28" t="n">
        <f aca="false">SUM(AF27:AF31)</f>
        <v>0</v>
      </c>
      <c r="AG26" s="28" t="n">
        <f aca="false">SUM(AG27:AG31)</f>
        <v>0</v>
      </c>
    </row>
    <row r="27" customFormat="false" ht="12.75" hidden="false" customHeight="false" outlineLevel="1" collapsed="false">
      <c r="A27" s="0" t="str">
        <f aca="false">Tanz1Text</f>
        <v>Langsamer Walzer</v>
      </c>
      <c r="C27" s="0" t="n">
        <f aca="false">SUM(D27:AG27)</f>
        <v>0</v>
      </c>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row>
    <row r="28" customFormat="false" ht="12.75" hidden="false" customHeight="false" outlineLevel="1" collapsed="false">
      <c r="A28" s="0" t="str">
        <f aca="false">Tanz2Text</f>
        <v>Tango</v>
      </c>
      <c r="C28" s="0" t="n">
        <f aca="false">SUM(D28:AG28)</f>
        <v>0</v>
      </c>
      <c r="D28" s="21"/>
      <c r="E28" s="21"/>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row>
    <row r="29" customFormat="false" ht="12.75" hidden="false" customHeight="false" outlineLevel="1" collapsed="false">
      <c r="A29" s="0" t="str">
        <f aca="false">Tanz3Text</f>
        <v>Wiener Walzer</v>
      </c>
      <c r="C29" s="0" t="n">
        <f aca="false">SUM(D29:AG29)</f>
        <v>0</v>
      </c>
      <c r="D29" s="21"/>
      <c r="E29" s="21"/>
      <c r="F29" s="21"/>
      <c r="G29" s="21"/>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row>
    <row r="30" customFormat="false" ht="12.75" hidden="false" customHeight="false" outlineLevel="1" collapsed="false">
      <c r="A30" s="0" t="str">
        <f aca="false">Tanz4Text</f>
        <v>Slowfox</v>
      </c>
      <c r="C30" s="0" t="n">
        <f aca="false">SUM(D30:AG30)</f>
        <v>0</v>
      </c>
      <c r="D30" s="21"/>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row>
    <row r="31" customFormat="false" ht="12.75" hidden="false" customHeight="false" outlineLevel="1" collapsed="false">
      <c r="A31" s="0" t="str">
        <f aca="false">Tanz5Text</f>
        <v>Quickstep</v>
      </c>
      <c r="C31" s="0" t="n">
        <f aca="false">SUM(D31:AG31)</f>
        <v>0</v>
      </c>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row>
    <row r="32" s="27" customFormat="true" ht="12.75" hidden="false" customHeight="false" outlineLevel="0" collapsed="false">
      <c r="A32" s="27" t="str">
        <f aca="false">WR5Buchstabe&amp;" - "&amp;WR5NameGes</f>
        <v>E - WR 5 Nachname Vorname 5</v>
      </c>
      <c r="B32" s="27" t="n">
        <f aca="false">AnzMarksR1*AnzTaenze</f>
        <v>0</v>
      </c>
      <c r="C32" s="27" t="n">
        <f aca="false">SUM(D32:AG32)</f>
        <v>0</v>
      </c>
      <c r="D32" s="28" t="n">
        <f aca="false">SUM(D33:D37)</f>
        <v>0</v>
      </c>
      <c r="E32" s="28" t="n">
        <f aca="false">SUM(E33:E37)</f>
        <v>0</v>
      </c>
      <c r="F32" s="28" t="n">
        <f aca="false">SUM(F33:F37)</f>
        <v>0</v>
      </c>
      <c r="G32" s="28" t="n">
        <f aca="false">SUM(G33:G37)</f>
        <v>0</v>
      </c>
      <c r="H32" s="28" t="n">
        <f aca="false">SUM(H33:H37)</f>
        <v>0</v>
      </c>
      <c r="I32" s="28" t="n">
        <f aca="false">SUM(I33:I37)</f>
        <v>0</v>
      </c>
      <c r="J32" s="28" t="n">
        <f aca="false">SUM(J33:J37)</f>
        <v>0</v>
      </c>
      <c r="K32" s="28" t="n">
        <f aca="false">SUM(K33:K37)</f>
        <v>0</v>
      </c>
      <c r="L32" s="28" t="n">
        <f aca="false">SUM(L33:L37)</f>
        <v>0</v>
      </c>
      <c r="M32" s="28" t="n">
        <f aca="false">SUM(M33:M37)</f>
        <v>0</v>
      </c>
      <c r="N32" s="28" t="n">
        <f aca="false">SUM(N33:N37)</f>
        <v>0</v>
      </c>
      <c r="O32" s="28" t="n">
        <f aca="false">SUM(O33:O37)</f>
        <v>0</v>
      </c>
      <c r="P32" s="28" t="n">
        <f aca="false">SUM(P33:P37)</f>
        <v>0</v>
      </c>
      <c r="Q32" s="28" t="n">
        <f aca="false">SUM(Q33:Q37)</f>
        <v>0</v>
      </c>
      <c r="R32" s="28" t="n">
        <f aca="false">SUM(R33:R37)</f>
        <v>0</v>
      </c>
      <c r="S32" s="28" t="n">
        <f aca="false">SUM(S33:S37)</f>
        <v>0</v>
      </c>
      <c r="T32" s="28" t="n">
        <f aca="false">SUM(T33:T37)</f>
        <v>0</v>
      </c>
      <c r="U32" s="28" t="n">
        <f aca="false">SUM(U33:U37)</f>
        <v>0</v>
      </c>
      <c r="V32" s="28" t="n">
        <f aca="false">SUM(V33:V37)</f>
        <v>0</v>
      </c>
      <c r="W32" s="28" t="n">
        <f aca="false">SUM(W33:W37)</f>
        <v>0</v>
      </c>
      <c r="X32" s="28" t="n">
        <f aca="false">SUM(X33:X37)</f>
        <v>0</v>
      </c>
      <c r="Y32" s="28" t="n">
        <f aca="false">SUM(Y33:Y37)</f>
        <v>0</v>
      </c>
      <c r="Z32" s="28" t="n">
        <f aca="false">SUM(Z33:Z37)</f>
        <v>0</v>
      </c>
      <c r="AA32" s="28" t="n">
        <f aca="false">SUM(AA33:AA37)</f>
        <v>0</v>
      </c>
      <c r="AB32" s="28" t="n">
        <f aca="false">SUM(AB33:AB37)</f>
        <v>0</v>
      </c>
      <c r="AC32" s="28" t="n">
        <f aca="false">SUM(AC33:AC37)</f>
        <v>0</v>
      </c>
      <c r="AD32" s="28" t="n">
        <f aca="false">SUM(AD33:AD37)</f>
        <v>0</v>
      </c>
      <c r="AE32" s="28" t="n">
        <f aca="false">SUM(AE33:AE37)</f>
        <v>0</v>
      </c>
      <c r="AF32" s="28" t="n">
        <f aca="false">SUM(AF33:AF37)</f>
        <v>0</v>
      </c>
      <c r="AG32" s="28" t="n">
        <f aca="false">SUM(AG33:AG37)</f>
        <v>0</v>
      </c>
    </row>
    <row r="33" customFormat="false" ht="12.75" hidden="false" customHeight="false" outlineLevel="1" collapsed="false">
      <c r="A33" s="0" t="str">
        <f aca="false">Tanz1Text</f>
        <v>Langsamer Walzer</v>
      </c>
      <c r="C33" s="0" t="n">
        <f aca="false">SUM(D33:AG33)</f>
        <v>0</v>
      </c>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row>
    <row r="34" customFormat="false" ht="12.75" hidden="false" customHeight="false" outlineLevel="1" collapsed="false">
      <c r="A34" s="0" t="str">
        <f aca="false">Tanz2Text</f>
        <v>Tango</v>
      </c>
      <c r="C34" s="0" t="n">
        <f aca="false">SUM(D34:AG34)</f>
        <v>0</v>
      </c>
      <c r="D34" s="21"/>
      <c r="E34" s="21"/>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row>
    <row r="35" customFormat="false" ht="12.75" hidden="false" customHeight="false" outlineLevel="1" collapsed="false">
      <c r="A35" s="0" t="str">
        <f aca="false">Tanz3Text</f>
        <v>Wiener Walzer</v>
      </c>
      <c r="C35" s="0" t="n">
        <f aca="false">SUM(D35:AG35)</f>
        <v>0</v>
      </c>
      <c r="D35" s="21"/>
      <c r="E35" s="21"/>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row>
    <row r="36" customFormat="false" ht="12.75" hidden="false" customHeight="false" outlineLevel="1" collapsed="false">
      <c r="A36" s="0" t="str">
        <f aca="false">Tanz4Text</f>
        <v>Slowfox</v>
      </c>
      <c r="C36" s="0" t="n">
        <f aca="false">SUM(D36:AG36)</f>
        <v>0</v>
      </c>
      <c r="D36" s="21"/>
      <c r="E36" s="21"/>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row>
    <row r="37" customFormat="false" ht="12.75" hidden="false" customHeight="false" outlineLevel="1" collapsed="false">
      <c r="A37" s="0" t="str">
        <f aca="false">Tanz5Text</f>
        <v>Quickstep</v>
      </c>
      <c r="C37" s="0" t="n">
        <f aca="false">SUM(D37:AG37)</f>
        <v>0</v>
      </c>
      <c r="D37" s="21"/>
      <c r="E37" s="21"/>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row>
    <row r="38" s="27" customFormat="true" ht="12.75" hidden="false" customHeight="false" outlineLevel="0" collapsed="false">
      <c r="A38" s="27" t="str">
        <f aca="false">WR6Buchstabe&amp;" - "&amp;WR6NameGes</f>
        <v>F - WR 6 Nachname Vorname 6</v>
      </c>
      <c r="B38" s="27" t="n">
        <f aca="false">AnzMarksR1*AnzTaenze</f>
        <v>0</v>
      </c>
      <c r="C38" s="27" t="n">
        <f aca="false">SUM(D38:AG38)</f>
        <v>0</v>
      </c>
      <c r="D38" s="28" t="n">
        <f aca="false">SUM(D39:D43)</f>
        <v>0</v>
      </c>
      <c r="E38" s="28" t="n">
        <f aca="false">SUM(E39:E43)</f>
        <v>0</v>
      </c>
      <c r="F38" s="28" t="n">
        <f aca="false">SUM(F39:F43)</f>
        <v>0</v>
      </c>
      <c r="G38" s="28" t="n">
        <f aca="false">SUM(G39:G43)</f>
        <v>0</v>
      </c>
      <c r="H38" s="28" t="n">
        <f aca="false">SUM(H39:H43)</f>
        <v>0</v>
      </c>
      <c r="I38" s="28" t="n">
        <f aca="false">SUM(I39:I43)</f>
        <v>0</v>
      </c>
      <c r="J38" s="28" t="n">
        <f aca="false">SUM(J39:J43)</f>
        <v>0</v>
      </c>
      <c r="K38" s="28" t="n">
        <f aca="false">SUM(K39:K43)</f>
        <v>0</v>
      </c>
      <c r="L38" s="28" t="n">
        <f aca="false">SUM(L39:L43)</f>
        <v>0</v>
      </c>
      <c r="M38" s="28" t="n">
        <f aca="false">SUM(M39:M43)</f>
        <v>0</v>
      </c>
      <c r="N38" s="28" t="n">
        <f aca="false">SUM(N39:N43)</f>
        <v>0</v>
      </c>
      <c r="O38" s="28" t="n">
        <f aca="false">SUM(O39:O43)</f>
        <v>0</v>
      </c>
      <c r="P38" s="28" t="n">
        <f aca="false">SUM(P39:P43)</f>
        <v>0</v>
      </c>
      <c r="Q38" s="28" t="n">
        <f aca="false">SUM(Q39:Q43)</f>
        <v>0</v>
      </c>
      <c r="R38" s="28" t="n">
        <f aca="false">SUM(R39:R43)</f>
        <v>0</v>
      </c>
      <c r="S38" s="28" t="n">
        <f aca="false">SUM(S39:S43)</f>
        <v>0</v>
      </c>
      <c r="T38" s="28" t="n">
        <f aca="false">SUM(T39:T43)</f>
        <v>0</v>
      </c>
      <c r="U38" s="28" t="n">
        <f aca="false">SUM(U39:U43)</f>
        <v>0</v>
      </c>
      <c r="V38" s="28" t="n">
        <f aca="false">SUM(V39:V43)</f>
        <v>0</v>
      </c>
      <c r="W38" s="28" t="n">
        <f aca="false">SUM(W39:W43)</f>
        <v>0</v>
      </c>
      <c r="X38" s="28" t="n">
        <f aca="false">SUM(X39:X43)</f>
        <v>0</v>
      </c>
      <c r="Y38" s="28" t="n">
        <f aca="false">SUM(Y39:Y43)</f>
        <v>0</v>
      </c>
      <c r="Z38" s="28" t="n">
        <f aca="false">SUM(Z39:Z43)</f>
        <v>0</v>
      </c>
      <c r="AA38" s="28" t="n">
        <f aca="false">SUM(AA39:AA43)</f>
        <v>0</v>
      </c>
      <c r="AB38" s="28" t="n">
        <f aca="false">SUM(AB39:AB43)</f>
        <v>0</v>
      </c>
      <c r="AC38" s="28" t="n">
        <f aca="false">SUM(AC39:AC43)</f>
        <v>0</v>
      </c>
      <c r="AD38" s="28" t="n">
        <f aca="false">SUM(AD39:AD43)</f>
        <v>0</v>
      </c>
      <c r="AE38" s="28" t="n">
        <f aca="false">SUM(AE39:AE43)</f>
        <v>0</v>
      </c>
      <c r="AF38" s="28" t="n">
        <f aca="false">SUM(AF39:AF43)</f>
        <v>0</v>
      </c>
      <c r="AG38" s="28" t="n">
        <f aca="false">SUM(AG39:AG43)</f>
        <v>0</v>
      </c>
    </row>
    <row r="39" customFormat="false" ht="12.75" hidden="false" customHeight="false" outlineLevel="1" collapsed="false">
      <c r="A39" s="0" t="str">
        <f aca="false">Tanz1Text</f>
        <v>Langsamer Walzer</v>
      </c>
      <c r="C39" s="0" t="n">
        <f aca="false">SUM(D39:AG39)</f>
        <v>0</v>
      </c>
      <c r="D39" s="21"/>
      <c r="E39" s="21"/>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row>
    <row r="40" customFormat="false" ht="12.75" hidden="false" customHeight="false" outlineLevel="1" collapsed="false">
      <c r="A40" s="0" t="str">
        <f aca="false">Tanz2Text</f>
        <v>Tango</v>
      </c>
      <c r="C40" s="0" t="n">
        <f aca="false">SUM(D40:AG40)</f>
        <v>0</v>
      </c>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row>
    <row r="41" customFormat="false" ht="12.75" hidden="false" customHeight="false" outlineLevel="1" collapsed="false">
      <c r="A41" s="0" t="str">
        <f aca="false">Tanz3Text</f>
        <v>Wiener Walzer</v>
      </c>
      <c r="C41" s="0" t="n">
        <f aca="false">SUM(D41:AG41)</f>
        <v>0</v>
      </c>
      <c r="D41" s="21"/>
      <c r="E41" s="21"/>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row>
    <row r="42" customFormat="false" ht="12.75" hidden="false" customHeight="false" outlineLevel="1" collapsed="false">
      <c r="A42" s="0" t="str">
        <f aca="false">Tanz4Text</f>
        <v>Slowfox</v>
      </c>
      <c r="C42" s="0" t="n">
        <f aca="false">SUM(D42:AG42)</f>
        <v>0</v>
      </c>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row>
    <row r="43" customFormat="false" ht="12.75" hidden="false" customHeight="false" outlineLevel="1" collapsed="false">
      <c r="A43" s="0" t="str">
        <f aca="false">Tanz5Text</f>
        <v>Quickstep</v>
      </c>
      <c r="C43" s="0" t="n">
        <f aca="false">SUM(D43:AG43)</f>
        <v>0</v>
      </c>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row>
    <row r="44" s="27" customFormat="true" ht="12.75" hidden="false" customHeight="false" outlineLevel="0" collapsed="false">
      <c r="A44" s="27" t="str">
        <f aca="false">WR7Buchstabe&amp;" - "&amp;WR7NameGes</f>
        <v>G - WR 7 Nachname Vorname 7</v>
      </c>
      <c r="B44" s="27" t="n">
        <f aca="false">AnzMarksR1*AnzTaenze</f>
        <v>0</v>
      </c>
      <c r="C44" s="27" t="n">
        <f aca="false">SUM(D44:AG44)</f>
        <v>0</v>
      </c>
      <c r="D44" s="28" t="n">
        <f aca="false">SUM(D45:D49)</f>
        <v>0</v>
      </c>
      <c r="E44" s="28" t="n">
        <f aca="false">SUM(E45:E49)</f>
        <v>0</v>
      </c>
      <c r="F44" s="28" t="n">
        <f aca="false">SUM(F45:F49)</f>
        <v>0</v>
      </c>
      <c r="G44" s="28" t="n">
        <f aca="false">SUM(G45:G49)</f>
        <v>0</v>
      </c>
      <c r="H44" s="28" t="n">
        <f aca="false">SUM(H45:H49)</f>
        <v>0</v>
      </c>
      <c r="I44" s="28" t="n">
        <f aca="false">SUM(I45:I49)</f>
        <v>0</v>
      </c>
      <c r="J44" s="28" t="n">
        <f aca="false">SUM(J45:J49)</f>
        <v>0</v>
      </c>
      <c r="K44" s="28" t="n">
        <f aca="false">SUM(K45:K49)</f>
        <v>0</v>
      </c>
      <c r="L44" s="28" t="n">
        <f aca="false">SUM(L45:L49)</f>
        <v>0</v>
      </c>
      <c r="M44" s="28" t="n">
        <f aca="false">SUM(M45:M49)</f>
        <v>0</v>
      </c>
      <c r="N44" s="28" t="n">
        <f aca="false">SUM(N45:N49)</f>
        <v>0</v>
      </c>
      <c r="O44" s="28" t="n">
        <f aca="false">SUM(O45:O49)</f>
        <v>0</v>
      </c>
      <c r="P44" s="28" t="n">
        <f aca="false">SUM(P45:P49)</f>
        <v>0</v>
      </c>
      <c r="Q44" s="28" t="n">
        <f aca="false">SUM(Q45:Q49)</f>
        <v>0</v>
      </c>
      <c r="R44" s="28" t="n">
        <f aca="false">SUM(R45:R49)</f>
        <v>0</v>
      </c>
      <c r="S44" s="28" t="n">
        <f aca="false">SUM(S45:S49)</f>
        <v>0</v>
      </c>
      <c r="T44" s="28" t="n">
        <f aca="false">SUM(T45:T49)</f>
        <v>0</v>
      </c>
      <c r="U44" s="28" t="n">
        <f aca="false">SUM(U45:U49)</f>
        <v>0</v>
      </c>
      <c r="V44" s="28" t="n">
        <f aca="false">SUM(V45:V49)</f>
        <v>0</v>
      </c>
      <c r="W44" s="28" t="n">
        <f aca="false">SUM(W45:W49)</f>
        <v>0</v>
      </c>
      <c r="X44" s="28" t="n">
        <f aca="false">SUM(X45:X49)</f>
        <v>0</v>
      </c>
      <c r="Y44" s="28" t="n">
        <f aca="false">SUM(Y45:Y49)</f>
        <v>0</v>
      </c>
      <c r="Z44" s="28" t="n">
        <f aca="false">SUM(Z45:Z49)</f>
        <v>0</v>
      </c>
      <c r="AA44" s="28" t="n">
        <f aca="false">SUM(AA45:AA49)</f>
        <v>0</v>
      </c>
      <c r="AB44" s="28" t="n">
        <f aca="false">SUM(AB45:AB49)</f>
        <v>0</v>
      </c>
      <c r="AC44" s="28" t="n">
        <f aca="false">SUM(AC45:AC49)</f>
        <v>0</v>
      </c>
      <c r="AD44" s="28" t="n">
        <f aca="false">SUM(AD45:AD49)</f>
        <v>0</v>
      </c>
      <c r="AE44" s="28" t="n">
        <f aca="false">SUM(AE45:AE49)</f>
        <v>0</v>
      </c>
      <c r="AF44" s="28" t="n">
        <f aca="false">SUM(AF45:AF49)</f>
        <v>0</v>
      </c>
      <c r="AG44" s="28" t="n">
        <f aca="false">SUM(AG45:AG49)</f>
        <v>0</v>
      </c>
    </row>
    <row r="45" customFormat="false" ht="12.75" hidden="false" customHeight="false" outlineLevel="1" collapsed="false">
      <c r="A45" s="0" t="str">
        <f aca="false">Tanz1Text</f>
        <v>Langsamer Walzer</v>
      </c>
      <c r="C45" s="0" t="n">
        <f aca="false">SUM(D45:AG45)</f>
        <v>0</v>
      </c>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row>
    <row r="46" customFormat="false" ht="12.75" hidden="false" customHeight="false" outlineLevel="1" collapsed="false">
      <c r="A46" s="0" t="str">
        <f aca="false">Tanz2Text</f>
        <v>Tango</v>
      </c>
      <c r="C46" s="0" t="n">
        <f aca="false">SUM(D46:AG46)</f>
        <v>0</v>
      </c>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row>
    <row r="47" customFormat="false" ht="12.75" hidden="false" customHeight="false" outlineLevel="1" collapsed="false">
      <c r="A47" s="0" t="str">
        <f aca="false">Tanz3Text</f>
        <v>Wiener Walzer</v>
      </c>
      <c r="C47" s="0" t="n">
        <f aca="false">SUM(D47:AG47)</f>
        <v>0</v>
      </c>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row>
    <row r="48" customFormat="false" ht="12.75" hidden="false" customHeight="false" outlineLevel="1" collapsed="false">
      <c r="A48" s="0" t="str">
        <f aca="false">Tanz4Text</f>
        <v>Slowfox</v>
      </c>
      <c r="C48" s="0" t="n">
        <f aca="false">SUM(D48:AG48)</f>
        <v>0</v>
      </c>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row>
    <row r="49" customFormat="false" ht="12.75" hidden="false" customHeight="false" outlineLevel="1" collapsed="false">
      <c r="A49" s="0" t="str">
        <f aca="false">Tanz5Text</f>
        <v>Quickstep</v>
      </c>
      <c r="C49" s="0" t="n">
        <f aca="false">SUM(D49:AG49)</f>
        <v>0</v>
      </c>
      <c r="D49" s="21"/>
      <c r="E49" s="21"/>
      <c r="F49" s="21"/>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row>
    <row r="50" s="27" customFormat="true" ht="12.75" hidden="false" customHeight="false" outlineLevel="0" collapsed="false">
      <c r="A50" s="27" t="s">
        <v>183</v>
      </c>
      <c r="C50" s="27" t="n">
        <f aca="false">SUM(D50:AG50)</f>
        <v>0</v>
      </c>
      <c r="D50" s="28" t="str">
        <f aca="false">IF(D6&lt;&gt;"",D8+D14+D20+D26+D32+D38+D44,"")</f>
        <v/>
      </c>
      <c r="E50" s="28" t="str">
        <f aca="false">IF(E6&lt;&gt;"",E8+E14+E20+E26+E32+E38+E44,"")</f>
        <v/>
      </c>
      <c r="F50" s="28" t="str">
        <f aca="false">IF(F6&lt;&gt;"",F8+F14+F20+F26+F32+F38+F44,"")</f>
        <v/>
      </c>
      <c r="G50" s="28" t="str">
        <f aca="false">IF(G6&lt;&gt;"",G8+G14+G20+G26+G32+G38+G44,"")</f>
        <v/>
      </c>
      <c r="H50" s="28" t="str">
        <f aca="false">IF(H6&lt;&gt;"",H8+H14+H20+H26+H32+H38+H44,"")</f>
        <v/>
      </c>
      <c r="I50" s="28" t="str">
        <f aca="false">IF(I6&lt;&gt;"",I8+I14+I20+I26+I32+I38+I44,"")</f>
        <v/>
      </c>
      <c r="J50" s="28" t="str">
        <f aca="false">IF(J6&lt;&gt;"",J8+J14+J20+J26+J32+J38+J44,"")</f>
        <v/>
      </c>
      <c r="K50" s="28" t="str">
        <f aca="false">IF(K6&lt;&gt;"",K8+K14+K20+K26+K32+K38+K44,"")</f>
        <v/>
      </c>
      <c r="L50" s="28" t="str">
        <f aca="false">IF(L6&lt;&gt;"",L8+L14+L20+L26+L32+L38+L44,"")</f>
        <v/>
      </c>
      <c r="M50" s="28" t="str">
        <f aca="false">IF(M6&lt;&gt;"",M8+M14+M20+M26+M32+M38+M44,"")</f>
        <v/>
      </c>
      <c r="N50" s="28" t="str">
        <f aca="false">IF(N6&lt;&gt;"",N8+N14+N20+N26+N32+N38+N44,"")</f>
        <v/>
      </c>
      <c r="O50" s="28" t="str">
        <f aca="false">IF(O6&lt;&gt;"",O8+O14+O20+O26+O32+O38+O44,"")</f>
        <v/>
      </c>
      <c r="P50" s="28" t="str">
        <f aca="false">IF(P6&lt;&gt;"",P8+P14+P20+P26+P32+P38+P44,"")</f>
        <v/>
      </c>
      <c r="Q50" s="28" t="str">
        <f aca="false">IF(Q6&lt;&gt;"",Q8+Q14+Q20+Q26+Q32+Q38+Q44,"")</f>
        <v/>
      </c>
      <c r="R50" s="28" t="str">
        <f aca="false">IF(R6&lt;&gt;"",R8+R14+R20+R26+R32+R38+R44,"")</f>
        <v/>
      </c>
      <c r="S50" s="28" t="str">
        <f aca="false">IF(S6&lt;&gt;"",S8+S14+S20+S26+S32+S38+S44,"")</f>
        <v/>
      </c>
      <c r="T50" s="28" t="str">
        <f aca="false">IF(T6&lt;&gt;"",T8+T14+T20+T26+T32+T38+T44,"")</f>
        <v/>
      </c>
      <c r="U50" s="28" t="str">
        <f aca="false">IF(U6&lt;&gt;"",U8+U14+U20+U26+U32+U38+U44,"")</f>
        <v/>
      </c>
      <c r="V50" s="28" t="str">
        <f aca="false">IF(V6&lt;&gt;"",V8+V14+V20+V26+V32+V38+V44,"")</f>
        <v/>
      </c>
      <c r="W50" s="28" t="str">
        <f aca="false">IF(W6&lt;&gt;"",W8+W14+W20+W26+W32+W38+W44,"")</f>
        <v/>
      </c>
      <c r="X50" s="28" t="str">
        <f aca="false">IF(X6&lt;&gt;"",X8+X14+X20+X26+X32+X38+X44,"")</f>
        <v/>
      </c>
      <c r="Y50" s="28" t="str">
        <f aca="false">IF(Y6&lt;&gt;"",Y8+Y14+Y20+Y26+Y32+Y38+Y44,"")</f>
        <v/>
      </c>
      <c r="Z50" s="28" t="str">
        <f aca="false">IF(Z6&lt;&gt;"",Z8+Z14+Z20+Z26+Z32+Z38+Z44,"")</f>
        <v/>
      </c>
      <c r="AA50" s="28" t="str">
        <f aca="false">IF(AA6&lt;&gt;"",AA8+AA14+AA20+AA26+AA32+AA38+AA44,"")</f>
        <v/>
      </c>
      <c r="AB50" s="28" t="str">
        <f aca="false">IF(AB6&lt;&gt;"",AB8+AB14+AB20+AB26+AB32+AB38+AB44,"")</f>
        <v/>
      </c>
      <c r="AC50" s="28" t="str">
        <f aca="false">IF(AC6&lt;&gt;"",AC8+AC14+AC20+AC26+AC32+AC38+AC44,"")</f>
        <v/>
      </c>
      <c r="AD50" s="28" t="str">
        <f aca="false">IF(AD6&lt;&gt;"",AD8+AD14+AD20+AD26+AD32+AD38+AD44,"")</f>
        <v/>
      </c>
      <c r="AE50" s="28" t="str">
        <f aca="false">IF(AE6&lt;&gt;"",AE8+AE14+AE20+AE26+AE32+AE38+AE44,"")</f>
        <v/>
      </c>
      <c r="AF50" s="28" t="str">
        <f aca="false">IF(AF6&lt;&gt;"",AF8+AF14+AF20+AF26+AF32+AF38+AF44,"")</f>
        <v/>
      </c>
      <c r="AG50" s="28" t="str">
        <f aca="false">IF(AG6&lt;&gt;"",AG8+AG14+AG20+AG26+AG32+AG38+AG44,"")</f>
        <v/>
      </c>
    </row>
    <row r="51" s="29" customFormat="true" ht="12.75" hidden="false" customHeight="false" outlineLevel="0" collapsed="false">
      <c r="A51" s="29" t="s">
        <v>184</v>
      </c>
      <c r="D51" s="30" t="str">
        <f aca="false">IF(D262&lt;&gt;"0",D262,IF(D$6&lt;&gt;"",RANK(D50,$D50:$AG50),""))</f>
        <v/>
      </c>
      <c r="E51" s="30" t="str">
        <f aca="false">IF(E262&lt;&gt;"0",E262,IF(E$6&lt;&gt;"",RANK(E50,$D50:$AG50),""))</f>
        <v/>
      </c>
      <c r="F51" s="30" t="str">
        <f aca="false">IF(F262&lt;&gt;"0",F262,IF(F$6&lt;&gt;"",RANK(F50,$D50:$AG50),""))</f>
        <v/>
      </c>
      <c r="G51" s="30" t="str">
        <f aca="false">IF(G262&lt;&gt;"0",G262,IF(G$6&lt;&gt;"",RANK(G50,$D50:$AG50),""))</f>
        <v/>
      </c>
      <c r="H51" s="30" t="str">
        <f aca="false">IF(H262&lt;&gt;"0",H262,IF(H$6&lt;&gt;"",RANK(H50,$D50:$AG50),""))</f>
        <v/>
      </c>
      <c r="I51" s="30" t="str">
        <f aca="false">IF(I262&lt;&gt;"0",I262,IF(I$6&lt;&gt;"",RANK(I50,$D50:$AG50),""))</f>
        <v/>
      </c>
      <c r="J51" s="30" t="str">
        <f aca="false">IF(J262&lt;&gt;"0",J262,IF(J$6&lt;&gt;"",RANK(J50,$D50:$AG50),""))</f>
        <v/>
      </c>
      <c r="K51" s="30" t="str">
        <f aca="false">IF(K262&lt;&gt;"0",K262,IF(K$6&lt;&gt;"",RANK(K50,$D50:$AG50),""))</f>
        <v/>
      </c>
      <c r="L51" s="30" t="str">
        <f aca="false">IF(L262&lt;&gt;"0",L262,IF(L$6&lt;&gt;"",RANK(L50,$D50:$AG50),""))</f>
        <v/>
      </c>
      <c r="M51" s="30" t="str">
        <f aca="false">IF(M262&lt;&gt;"0",M262,IF(M$6&lt;&gt;"",RANK(M50,$D50:$AG50),""))</f>
        <v/>
      </c>
      <c r="N51" s="30" t="str">
        <f aca="false">IF(N262&lt;&gt;"0",N262,IF(N$6&lt;&gt;"",RANK(N50,$D50:$AG50),""))</f>
        <v/>
      </c>
      <c r="O51" s="30" t="str">
        <f aca="false">IF(O262&lt;&gt;"0",O262,IF(O$6&lt;&gt;"",RANK(O50,$D50:$AG50),""))</f>
        <v/>
      </c>
      <c r="P51" s="30" t="str">
        <f aca="false">IF(P262&lt;&gt;"0",P262,IF(P$6&lt;&gt;"",RANK(P50,$D50:$AG50),""))</f>
        <v/>
      </c>
      <c r="Q51" s="30" t="str">
        <f aca="false">IF(Q262&lt;&gt;"0",Q262,IF(Q$6&lt;&gt;"",RANK(Q50,$D50:$AG50),""))</f>
        <v/>
      </c>
      <c r="R51" s="30" t="str">
        <f aca="false">IF(R262&lt;&gt;"0",R262,IF(R$6&lt;&gt;"",RANK(R50,$D50:$AG50),""))</f>
        <v/>
      </c>
      <c r="S51" s="30" t="str">
        <f aca="false">IF(S262&lt;&gt;"0",S262,IF(S$6&lt;&gt;"",RANK(S50,$D50:$AG50),""))</f>
        <v/>
      </c>
      <c r="T51" s="30" t="str">
        <f aca="false">IF(T262&lt;&gt;"0",T262,IF(T$6&lt;&gt;"",RANK(T50,$D50:$AG50),""))</f>
        <v/>
      </c>
      <c r="U51" s="30" t="str">
        <f aca="false">IF(U262&lt;&gt;"0",U262,IF(U$6&lt;&gt;"",RANK(U50,$D50:$AG50),""))</f>
        <v/>
      </c>
      <c r="V51" s="30" t="str">
        <f aca="false">IF(V262&lt;&gt;"0",V262,IF(V$6&lt;&gt;"",RANK(V50,$D50:$AG50),""))</f>
        <v/>
      </c>
      <c r="W51" s="30" t="str">
        <f aca="false">IF(W262&lt;&gt;"0",W262,IF(W$6&lt;&gt;"",RANK(W50,$D50:$AG50),""))</f>
        <v/>
      </c>
      <c r="X51" s="30" t="str">
        <f aca="false">IF(X262&lt;&gt;"0",X262,IF(X$6&lt;&gt;"",RANK(X50,$D50:$AG50),""))</f>
        <v/>
      </c>
      <c r="Y51" s="30" t="str">
        <f aca="false">IF(Y262&lt;&gt;"0",Y262,IF(Y$6&lt;&gt;"",RANK(Y50,$D50:$AG50),""))</f>
        <v/>
      </c>
      <c r="Z51" s="30" t="str">
        <f aca="false">IF(Z262&lt;&gt;"0",Z262,IF(Z$6&lt;&gt;"",RANK(Z50,$D50:$AG50),""))</f>
        <v/>
      </c>
      <c r="AA51" s="30" t="str">
        <f aca="false">IF(AA262&lt;&gt;"0",AA262,IF(AA$6&lt;&gt;"",RANK(AA50,$D50:$AG50),""))</f>
        <v/>
      </c>
      <c r="AB51" s="30" t="str">
        <f aca="false">IF(AB262&lt;&gt;"0",AB262,IF(AB$6&lt;&gt;"",RANK(AB50,$D50:$AG50),""))</f>
        <v/>
      </c>
      <c r="AC51" s="30" t="str">
        <f aca="false">IF(AC262&lt;&gt;"0",AC262,IF(AC$6&lt;&gt;"",RANK(AC50,$D50:$AG50),""))</f>
        <v/>
      </c>
      <c r="AD51" s="30" t="str">
        <f aca="false">IF(AD262&lt;&gt;"0",AD262,IF(AD$6&lt;&gt;"",RANK(AD50,$D50:$AG50),""))</f>
        <v/>
      </c>
      <c r="AE51" s="30" t="str">
        <f aca="false">IF(AE262&lt;&gt;"0",AE262,IF(AE$6&lt;&gt;"",RANK(AE50,$D50:$AG50),""))</f>
        <v/>
      </c>
      <c r="AF51" s="30" t="str">
        <f aca="false">IF(AF262&lt;&gt;"0",AF262,IF(AF$6&lt;&gt;"",RANK(AF50,$D50:$AG50),""))</f>
        <v/>
      </c>
      <c r="AG51" s="30" t="str">
        <f aca="false">IF(AG262&lt;&gt;"0",AG262,IF(AG$6&lt;&gt;"",RANK(AG50,$D50:$AG50),""))</f>
        <v/>
      </c>
    </row>
    <row r="52" s="29" customFormat="true" ht="12.75" hidden="false" customHeight="false" outlineLevel="0" collapsed="false">
      <c r="A52" s="29" t="s">
        <v>185</v>
      </c>
      <c r="C52" s="29" t="n">
        <f aca="false">PaareWeiterRunde1</f>
        <v>0</v>
      </c>
      <c r="D52" s="30" t="str">
        <f aca="false">IF(D$6&lt;&gt;"",IF(D51&gt;$C52,D$51,"X"),"")</f>
        <v/>
      </c>
      <c r="E52" s="30" t="str">
        <f aca="false">IF(E$6&lt;&gt;"",IF(E51&gt;$C52,E$51,"X"),"")</f>
        <v/>
      </c>
      <c r="F52" s="30" t="str">
        <f aca="false">IF(F$6&lt;&gt;"",IF(F51&gt;$C52,F$51,"X"),"")</f>
        <v/>
      </c>
      <c r="G52" s="30" t="str">
        <f aca="false">IF(G$6&lt;&gt;"",IF(G51&gt;$C52,G$51,"X"),"")</f>
        <v/>
      </c>
      <c r="H52" s="30" t="str">
        <f aca="false">IF(H$6&lt;&gt;"",IF(H51&gt;$C52,H$51,"X"),"")</f>
        <v/>
      </c>
      <c r="I52" s="30" t="str">
        <f aca="false">IF(I$6&lt;&gt;"",IF(I51&gt;$C52,I$51,"X"),"")</f>
        <v/>
      </c>
      <c r="J52" s="30" t="str">
        <f aca="false">IF(J$6&lt;&gt;"",IF(J51&gt;$C52,J$51,"X"),"")</f>
        <v/>
      </c>
      <c r="K52" s="30" t="str">
        <f aca="false">IF(K$6&lt;&gt;"",IF(K51&gt;$C52,K$51,"X"),"")</f>
        <v/>
      </c>
      <c r="L52" s="30" t="str">
        <f aca="false">IF(L$6&lt;&gt;"",IF(L51&gt;$C52,L$51,"X"),"")</f>
        <v/>
      </c>
      <c r="M52" s="30" t="str">
        <f aca="false">IF(M$6&lt;&gt;"",IF(M51&gt;$C52,M$51,"X"),"")</f>
        <v/>
      </c>
      <c r="N52" s="30" t="str">
        <f aca="false">IF(N$6&lt;&gt;"",IF(N51&gt;$C52,N$51,"X"),"")</f>
        <v/>
      </c>
      <c r="O52" s="30" t="str">
        <f aca="false">IF(O$6&lt;&gt;"",IF(O51&gt;$C52,O$51,"X"),"")</f>
        <v/>
      </c>
      <c r="P52" s="30" t="str">
        <f aca="false">IF(P$6&lt;&gt;"",IF(P51&gt;$C52,P$51,"X"),"")</f>
        <v/>
      </c>
      <c r="Q52" s="30" t="str">
        <f aca="false">IF(Q$6&lt;&gt;"",IF(Q51&gt;$C52,Q$51,"X"),"")</f>
        <v/>
      </c>
      <c r="R52" s="30" t="str">
        <f aca="false">IF(R$6&lt;&gt;"",IF(R51&gt;$C52,R$51,"X"),"")</f>
        <v/>
      </c>
      <c r="S52" s="30" t="str">
        <f aca="false">IF(S$6&lt;&gt;"",IF(S51&gt;$C52,S$51,"X"),"")</f>
        <v/>
      </c>
      <c r="T52" s="30" t="str">
        <f aca="false">IF(T$6&lt;&gt;"",IF(T51&gt;$C52,T$51,"X"),"")</f>
        <v/>
      </c>
      <c r="U52" s="30" t="str">
        <f aca="false">IF(U$6&lt;&gt;"",IF(U51&gt;$C52,U$51,"X"),"")</f>
        <v/>
      </c>
      <c r="V52" s="30" t="str">
        <f aca="false">IF(V$6&lt;&gt;"",IF(V51&gt;$C52,V$51,"X"),"")</f>
        <v/>
      </c>
      <c r="W52" s="30" t="str">
        <f aca="false">IF(W$6&lt;&gt;"",IF(W51&gt;$C52,W$51,"X"),"")</f>
        <v/>
      </c>
      <c r="X52" s="30" t="str">
        <f aca="false">IF(X$6&lt;&gt;"",IF(X51&gt;$C52,X$51,"X"),"")</f>
        <v/>
      </c>
      <c r="Y52" s="30" t="str">
        <f aca="false">IF(Y$6&lt;&gt;"",IF(Y51&gt;$C52,Y$51,"X"),"")</f>
        <v/>
      </c>
      <c r="Z52" s="30" t="str">
        <f aca="false">IF(Z$6&lt;&gt;"",IF(Z51&gt;$C52,Z$51,"X"),"")</f>
        <v/>
      </c>
      <c r="AA52" s="30" t="str">
        <f aca="false">IF(AA$6&lt;&gt;"",IF(AA51&gt;$C52,AA$51,"X"),"")</f>
        <v/>
      </c>
      <c r="AB52" s="30" t="str">
        <f aca="false">IF(AB$6&lt;&gt;"",IF(AB51&gt;$C52,AB$51,"X"),"")</f>
        <v/>
      </c>
      <c r="AC52" s="30" t="str">
        <f aca="false">IF(AC$6&lt;&gt;"",IF(AC51&gt;$C52,AC$51,"X"),"")</f>
        <v/>
      </c>
      <c r="AD52" s="30" t="str">
        <f aca="false">IF(AD$6&lt;&gt;"",IF(AD51&gt;$C52,AD$51,"X"),"")</f>
        <v/>
      </c>
      <c r="AE52" s="30" t="str">
        <f aca="false">IF(AE$6&lt;&gt;"",IF(AE51&gt;$C52,AE$51,"X"),"")</f>
        <v/>
      </c>
      <c r="AF52" s="30" t="str">
        <f aca="false">IF(AF$6&lt;&gt;"",IF(AF51&gt;$C52,AF$51,"X"),"")</f>
        <v/>
      </c>
      <c r="AG52" s="30" t="str">
        <f aca="false">IF(AG$6&lt;&gt;"",IF(AG51&gt;$C52,AG$51,"X"),"")</f>
        <v/>
      </c>
    </row>
    <row r="53" customFormat="false" ht="12.75" hidden="false" customHeight="false" outlineLevel="0" collapsed="false">
      <c r="C53" s="0" t="s">
        <v>182</v>
      </c>
      <c r="D53" s="17" t="str">
        <f aca="false">D6</f>
        <v/>
      </c>
      <c r="E53" s="17" t="str">
        <f aca="false">E6</f>
        <v/>
      </c>
      <c r="F53" s="17" t="str">
        <f aca="false">F6</f>
        <v/>
      </c>
      <c r="G53" s="17" t="str">
        <f aca="false">G6</f>
        <v/>
      </c>
      <c r="H53" s="17" t="str">
        <f aca="false">H6</f>
        <v/>
      </c>
      <c r="I53" s="17" t="str">
        <f aca="false">I6</f>
        <v/>
      </c>
      <c r="J53" s="17" t="str">
        <f aca="false">J6</f>
        <v/>
      </c>
      <c r="K53" s="17" t="str">
        <f aca="false">K6</f>
        <v/>
      </c>
      <c r="L53" s="17" t="str">
        <f aca="false">L6</f>
        <v/>
      </c>
      <c r="M53" s="17" t="str">
        <f aca="false">M6</f>
        <v/>
      </c>
      <c r="N53" s="17" t="str">
        <f aca="false">N6</f>
        <v/>
      </c>
      <c r="O53" s="17" t="str">
        <f aca="false">O6</f>
        <v/>
      </c>
      <c r="P53" s="17" t="str">
        <f aca="false">P6</f>
        <v/>
      </c>
      <c r="Q53" s="17" t="str">
        <f aca="false">Q6</f>
        <v/>
      </c>
      <c r="R53" s="17" t="str">
        <f aca="false">R6</f>
        <v/>
      </c>
      <c r="S53" s="17" t="str">
        <f aca="false">S6</f>
        <v/>
      </c>
      <c r="T53" s="17" t="str">
        <f aca="false">T6</f>
        <v/>
      </c>
      <c r="U53" s="17" t="str">
        <f aca="false">U6</f>
        <v/>
      </c>
      <c r="V53" s="17" t="str">
        <f aca="false">V6</f>
        <v/>
      </c>
      <c r="W53" s="17" t="str">
        <f aca="false">W6</f>
        <v/>
      </c>
      <c r="X53" s="17" t="str">
        <f aca="false">X6</f>
        <v/>
      </c>
      <c r="Y53" s="17" t="str">
        <f aca="false">Y6</f>
        <v/>
      </c>
      <c r="Z53" s="17" t="str">
        <f aca="false">Z6</f>
        <v/>
      </c>
      <c r="AA53" s="17" t="str">
        <f aca="false">AA6</f>
        <v/>
      </c>
      <c r="AB53" s="17" t="str">
        <f aca="false">AB6</f>
        <v/>
      </c>
      <c r="AC53" s="17" t="str">
        <f aca="false">AC6</f>
        <v/>
      </c>
      <c r="AD53" s="17" t="str">
        <f aca="false">AD6</f>
        <v/>
      </c>
      <c r="AE53" s="17" t="str">
        <f aca="false">AE6</f>
        <v/>
      </c>
      <c r="AF53" s="17" t="str">
        <f aca="false">AF6</f>
        <v/>
      </c>
      <c r="AG53" s="17" t="str">
        <f aca="false">AG6</f>
        <v/>
      </c>
    </row>
    <row r="54" customFormat="false" ht="6.75" hidden="false" customHeight="true" outlineLevel="0" collapsed="false">
      <c r="A54" s="31"/>
      <c r="B54" s="31"/>
      <c r="C54" s="31"/>
      <c r="D54" s="32"/>
      <c r="E54" s="32"/>
      <c r="F54" s="32"/>
      <c r="G54" s="32"/>
      <c r="H54" s="32"/>
      <c r="I54" s="32"/>
      <c r="J54" s="32"/>
      <c r="K54" s="32"/>
      <c r="L54" s="32"/>
      <c r="M54" s="32"/>
      <c r="N54" s="32"/>
      <c r="O54" s="32"/>
      <c r="P54" s="32"/>
      <c r="Q54" s="32"/>
      <c r="R54" s="32"/>
      <c r="S54" s="32"/>
      <c r="T54" s="32"/>
      <c r="U54" s="32"/>
      <c r="V54" s="32"/>
      <c r="W54" s="31"/>
      <c r="X54" s="31"/>
      <c r="Y54" s="31"/>
      <c r="Z54" s="31"/>
      <c r="AA54" s="31"/>
      <c r="AB54" s="31"/>
      <c r="AC54" s="31"/>
      <c r="AD54" s="31"/>
      <c r="AE54" s="31"/>
      <c r="AF54" s="31"/>
      <c r="AG54" s="31"/>
    </row>
    <row r="55" s="13" customFormat="true" ht="15.75" hidden="false" customHeight="false" outlineLevel="0" collapsed="false">
      <c r="A55" s="33" t="str">
        <f aca="false">"2. Runde ("&amp;RundenbezeichnungR2&amp;")"</f>
        <v>2. Runde (--- nicht verwendet ---)</v>
      </c>
      <c r="B55" s="33"/>
      <c r="D55" s="34"/>
      <c r="E55" s="34"/>
      <c r="F55" s="34"/>
      <c r="G55" s="34"/>
      <c r="H55" s="34"/>
      <c r="I55" s="34"/>
      <c r="J55" s="34"/>
      <c r="K55" s="34"/>
      <c r="L55" s="34"/>
      <c r="M55" s="34"/>
      <c r="N55" s="34"/>
      <c r="O55" s="34"/>
      <c r="P55" s="34"/>
      <c r="Q55" s="34"/>
      <c r="R55" s="34"/>
      <c r="S55" s="34"/>
      <c r="T55" s="34"/>
      <c r="U55" s="34"/>
      <c r="V55" s="34"/>
    </row>
    <row r="56" customFormat="false" ht="12.75" hidden="false" customHeight="false" outlineLevel="0" collapsed="false">
      <c r="C56" s="0" t="s">
        <v>182</v>
      </c>
      <c r="D56" s="17" t="str">
        <f aca="false">IF(D52="X",D$6,"")</f>
        <v/>
      </c>
      <c r="E56" s="17" t="str">
        <f aca="false">IF(E52="X",E$6,"")</f>
        <v/>
      </c>
      <c r="F56" s="17" t="str">
        <f aca="false">IF(F52="X",F$6,"")</f>
        <v/>
      </c>
      <c r="G56" s="17" t="str">
        <f aca="false">IF(G52="X",G$6,"")</f>
        <v/>
      </c>
      <c r="H56" s="17" t="str">
        <f aca="false">IF(H52="X",H$6,"")</f>
        <v/>
      </c>
      <c r="I56" s="17" t="str">
        <f aca="false">IF(I52="X",I$6,"")</f>
        <v/>
      </c>
      <c r="J56" s="17" t="str">
        <f aca="false">IF(J52="X",J$6,"")</f>
        <v/>
      </c>
      <c r="K56" s="17" t="str">
        <f aca="false">IF(K52="X",K$6,"")</f>
        <v/>
      </c>
      <c r="L56" s="17" t="str">
        <f aca="false">IF(L52="X",L$6,"")</f>
        <v/>
      </c>
      <c r="M56" s="17" t="str">
        <f aca="false">IF(M52="X",M$6,"")</f>
        <v/>
      </c>
      <c r="N56" s="17" t="str">
        <f aca="false">IF(N52="X",N$6,"")</f>
        <v/>
      </c>
      <c r="O56" s="17" t="str">
        <f aca="false">IF(O52="X",O$6,"")</f>
        <v/>
      </c>
      <c r="P56" s="17" t="str">
        <f aca="false">IF(P52="X",P$6,"")</f>
        <v/>
      </c>
      <c r="Q56" s="17" t="str">
        <f aca="false">IF(Q52="X",Q$6,"")</f>
        <v/>
      </c>
      <c r="R56" s="17" t="str">
        <f aca="false">IF(R52="X",R$6,"")</f>
        <v/>
      </c>
      <c r="S56" s="17" t="str">
        <f aca="false">IF(S52="X",S$6,"")</f>
        <v/>
      </c>
      <c r="T56" s="17" t="str">
        <f aca="false">IF(T52="X",T$6,"")</f>
        <v/>
      </c>
      <c r="U56" s="17" t="str">
        <f aca="false">IF(U52="X",U$6,"")</f>
        <v/>
      </c>
      <c r="V56" s="17" t="str">
        <f aca="false">IF(V52="X",V$6,"")</f>
        <v/>
      </c>
      <c r="W56" s="17" t="str">
        <f aca="false">IF(W52="X",W$6,"")</f>
        <v/>
      </c>
      <c r="X56" s="17" t="str">
        <f aca="false">IF(X52="X",X$6,"")</f>
        <v/>
      </c>
      <c r="Y56" s="17" t="str">
        <f aca="false">IF(Y52="X",Y$6,"")</f>
        <v/>
      </c>
      <c r="Z56" s="17" t="str">
        <f aca="false">IF(Z52="X",Z$6,"")</f>
        <v/>
      </c>
      <c r="AA56" s="17" t="str">
        <f aca="false">IF(AA52="X",AA$6,"")</f>
        <v/>
      </c>
      <c r="AB56" s="17" t="str">
        <f aca="false">IF(AB52="X",AB$6,"")</f>
        <v/>
      </c>
      <c r="AC56" s="17" t="str">
        <f aca="false">IF(AC52="X",AC$6,"")</f>
        <v/>
      </c>
      <c r="AD56" s="17" t="str">
        <f aca="false">IF(AD52="X",AD$6,"")</f>
        <v/>
      </c>
      <c r="AE56" s="17" t="str">
        <f aca="false">IF(AE52="X",AE$6,"")</f>
        <v/>
      </c>
      <c r="AF56" s="17" t="str">
        <f aca="false">IF(AF52="X",AF$6,"")</f>
        <v/>
      </c>
      <c r="AG56" s="17" t="str">
        <f aca="false">IF(AG52="X",AG$6,"")</f>
        <v/>
      </c>
    </row>
    <row r="57" customFormat="false" ht="12.75" hidden="false" customHeight="false" outlineLevel="0" collapsed="false">
      <c r="B57" s="0" t="n">
        <f aca="false">AnzMarksR2</f>
        <v>0</v>
      </c>
      <c r="C57" s="0" t="s">
        <v>183</v>
      </c>
      <c r="W57" s="17"/>
      <c r="X57" s="17"/>
      <c r="Y57" s="17"/>
      <c r="Z57" s="17"/>
      <c r="AA57" s="17"/>
      <c r="AB57" s="17"/>
      <c r="AC57" s="17"/>
      <c r="AD57" s="17"/>
      <c r="AE57" s="17"/>
      <c r="AF57" s="17"/>
      <c r="AG57" s="17"/>
    </row>
    <row r="58" customFormat="false" ht="12.75" hidden="false" customHeight="false" outlineLevel="0" collapsed="false">
      <c r="A58" s="27" t="str">
        <f aca="false">WR1Buchstabe&amp;" - "&amp;WR1NameGes</f>
        <v>A - WR 1 Nachname Vorname 1</v>
      </c>
      <c r="B58" s="27" t="n">
        <f aca="false">AnzMarksR2*AnzTaenze</f>
        <v>0</v>
      </c>
      <c r="C58" s="27" t="n">
        <f aca="false">SUM(D58:AG58)</f>
        <v>0</v>
      </c>
      <c r="D58" s="28" t="n">
        <f aca="false">SUM(D59:D63)</f>
        <v>0</v>
      </c>
      <c r="E58" s="28" t="n">
        <f aca="false">SUM(E59:E63)</f>
        <v>0</v>
      </c>
      <c r="F58" s="28" t="n">
        <f aca="false">SUM(F59:F63)</f>
        <v>0</v>
      </c>
      <c r="G58" s="28" t="n">
        <f aca="false">SUM(G59:G63)</f>
        <v>0</v>
      </c>
      <c r="H58" s="28" t="n">
        <f aca="false">SUM(H59:H63)</f>
        <v>0</v>
      </c>
      <c r="I58" s="28" t="n">
        <f aca="false">SUM(I59:I63)</f>
        <v>0</v>
      </c>
      <c r="J58" s="28" t="n">
        <f aca="false">SUM(J59:J63)</f>
        <v>0</v>
      </c>
      <c r="K58" s="28" t="n">
        <f aca="false">SUM(K59:K63)</f>
        <v>0</v>
      </c>
      <c r="L58" s="28" t="n">
        <f aca="false">SUM(L59:L63)</f>
        <v>0</v>
      </c>
      <c r="M58" s="28" t="n">
        <f aca="false">SUM(M59:M63)</f>
        <v>0</v>
      </c>
      <c r="N58" s="28" t="n">
        <f aca="false">SUM(N59:N63)</f>
        <v>0</v>
      </c>
      <c r="O58" s="28" t="n">
        <f aca="false">SUM(O59:O63)</f>
        <v>0</v>
      </c>
      <c r="P58" s="28" t="n">
        <f aca="false">SUM(P59:P63)</f>
        <v>0</v>
      </c>
      <c r="Q58" s="28" t="n">
        <f aca="false">SUM(Q59:Q63)</f>
        <v>0</v>
      </c>
      <c r="R58" s="28" t="n">
        <f aca="false">SUM(R59:R63)</f>
        <v>0</v>
      </c>
      <c r="S58" s="28" t="n">
        <f aca="false">SUM(S59:S63)</f>
        <v>0</v>
      </c>
      <c r="T58" s="28" t="n">
        <f aca="false">SUM(T59:T63)</f>
        <v>0</v>
      </c>
      <c r="U58" s="28" t="n">
        <f aca="false">SUM(U59:U63)</f>
        <v>0</v>
      </c>
      <c r="V58" s="28" t="n">
        <f aca="false">SUM(V59:V63)</f>
        <v>0</v>
      </c>
      <c r="W58" s="28" t="n">
        <f aca="false">SUM(W59:W63)</f>
        <v>0</v>
      </c>
      <c r="X58" s="28" t="n">
        <f aca="false">SUM(X59:X63)</f>
        <v>0</v>
      </c>
      <c r="Y58" s="28" t="n">
        <f aca="false">SUM(Y59:Y63)</f>
        <v>0</v>
      </c>
      <c r="Z58" s="28" t="n">
        <f aca="false">SUM(Z59:Z63)</f>
        <v>0</v>
      </c>
      <c r="AA58" s="28" t="n">
        <f aca="false">SUM(AA59:AA63)</f>
        <v>0</v>
      </c>
      <c r="AB58" s="28" t="n">
        <f aca="false">SUM(AB59:AB63)</f>
        <v>0</v>
      </c>
      <c r="AC58" s="28" t="n">
        <f aca="false">SUM(AC59:AC63)</f>
        <v>0</v>
      </c>
      <c r="AD58" s="28" t="n">
        <f aca="false">SUM(AD59:AD63)</f>
        <v>0</v>
      </c>
      <c r="AE58" s="28" t="n">
        <f aca="false">SUM(AE59:AE63)</f>
        <v>0</v>
      </c>
      <c r="AF58" s="28" t="n">
        <f aca="false">SUM(AF59:AF63)</f>
        <v>0</v>
      </c>
      <c r="AG58" s="28" t="n">
        <f aca="false">SUM(AG59:AG63)</f>
        <v>0</v>
      </c>
      <c r="AI58" s="28"/>
    </row>
    <row r="59" customFormat="false" ht="12.75" hidden="false" customHeight="false" outlineLevel="1" collapsed="false">
      <c r="A59" s="0" t="str">
        <f aca="false">Tanz1Text</f>
        <v>Langsamer Walzer</v>
      </c>
      <c r="C59" s="0" t="n">
        <f aca="false">SUM(D59:AG59)</f>
        <v>0</v>
      </c>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row>
    <row r="60" customFormat="false" ht="12.75" hidden="false" customHeight="false" outlineLevel="1" collapsed="false">
      <c r="A60" s="0" t="str">
        <f aca="false">Tanz2Text</f>
        <v>Tango</v>
      </c>
      <c r="C60" s="0" t="n">
        <f aca="false">SUM(D60:AG60)</f>
        <v>0</v>
      </c>
      <c r="D60" s="21"/>
      <c r="E60" s="21"/>
      <c r="F60" s="21"/>
      <c r="G60" s="21"/>
      <c r="H60" s="21"/>
      <c r="I60" s="21"/>
      <c r="J60" s="21"/>
      <c r="K60" s="21"/>
      <c r="L60" s="21"/>
      <c r="M60" s="21"/>
      <c r="N60" s="21"/>
      <c r="O60" s="21"/>
      <c r="P60" s="21"/>
      <c r="Q60" s="21"/>
      <c r="R60" s="21"/>
      <c r="S60" s="21"/>
      <c r="T60" s="21"/>
      <c r="U60" s="21"/>
      <c r="V60" s="21"/>
      <c r="W60" s="21"/>
      <c r="X60" s="21"/>
      <c r="Y60" s="21"/>
      <c r="Z60" s="21"/>
      <c r="AA60" s="21"/>
      <c r="AB60" s="21"/>
      <c r="AC60" s="21"/>
      <c r="AD60" s="21"/>
      <c r="AE60" s="21"/>
      <c r="AF60" s="21"/>
      <c r="AG60" s="21"/>
    </row>
    <row r="61" customFormat="false" ht="12.75" hidden="false" customHeight="false" outlineLevel="1" collapsed="false">
      <c r="A61" s="0" t="str">
        <f aca="false">Tanz3Text</f>
        <v>Wiener Walzer</v>
      </c>
      <c r="C61" s="0" t="n">
        <f aca="false">SUM(D61:AG61)</f>
        <v>0</v>
      </c>
      <c r="D61" s="21"/>
      <c r="E61" s="21"/>
      <c r="F61" s="21"/>
      <c r="G61" s="21"/>
      <c r="H61" s="21"/>
      <c r="I61" s="21"/>
      <c r="J61" s="21"/>
      <c r="K61" s="21"/>
      <c r="L61" s="21"/>
      <c r="M61" s="21"/>
      <c r="N61" s="21"/>
      <c r="O61" s="21"/>
      <c r="P61" s="21"/>
      <c r="Q61" s="21"/>
      <c r="R61" s="21"/>
      <c r="S61" s="21"/>
      <c r="T61" s="21"/>
      <c r="U61" s="21"/>
      <c r="V61" s="21"/>
      <c r="W61" s="21"/>
      <c r="X61" s="21"/>
      <c r="Y61" s="21"/>
      <c r="Z61" s="21"/>
      <c r="AA61" s="21"/>
      <c r="AB61" s="21"/>
      <c r="AC61" s="21"/>
      <c r="AD61" s="21"/>
      <c r="AE61" s="21"/>
      <c r="AF61" s="21"/>
      <c r="AG61" s="21"/>
    </row>
    <row r="62" customFormat="false" ht="12.75" hidden="false" customHeight="false" outlineLevel="1" collapsed="false">
      <c r="A62" s="0" t="str">
        <f aca="false">Tanz4Text</f>
        <v>Slowfox</v>
      </c>
      <c r="C62" s="0" t="n">
        <f aca="false">SUM(D62:AG62)</f>
        <v>0</v>
      </c>
      <c r="D62" s="21"/>
      <c r="E62" s="21"/>
      <c r="F62" s="21"/>
      <c r="G62" s="21"/>
      <c r="H62" s="21"/>
      <c r="I62" s="21"/>
      <c r="J62" s="21"/>
      <c r="K62" s="21"/>
      <c r="L62" s="21"/>
      <c r="M62" s="21"/>
      <c r="N62" s="21"/>
      <c r="O62" s="21"/>
      <c r="P62" s="21"/>
      <c r="Q62" s="21"/>
      <c r="R62" s="21"/>
      <c r="S62" s="21"/>
      <c r="T62" s="21"/>
      <c r="U62" s="21"/>
      <c r="V62" s="21"/>
      <c r="W62" s="21"/>
      <c r="X62" s="21"/>
      <c r="Y62" s="21"/>
      <c r="Z62" s="21"/>
      <c r="AA62" s="21"/>
      <c r="AB62" s="21"/>
      <c r="AC62" s="21"/>
      <c r="AD62" s="21"/>
      <c r="AE62" s="21"/>
      <c r="AF62" s="21"/>
      <c r="AG62" s="21"/>
    </row>
    <row r="63" customFormat="false" ht="12.75" hidden="false" customHeight="false" outlineLevel="1" collapsed="false">
      <c r="A63" s="0" t="str">
        <f aca="false">Tanz5Text</f>
        <v>Quickstep</v>
      </c>
      <c r="C63" s="0" t="n">
        <f aca="false">SUM(D63:AG63)</f>
        <v>0</v>
      </c>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row>
    <row r="64" customFormat="false" ht="12.75" hidden="false" customHeight="false" outlineLevel="0" collapsed="false">
      <c r="A64" s="27" t="str">
        <f aca="false">WR2Buchstabe&amp;" - "&amp;WR2NameGes</f>
        <v>B - WR 2 Nachname Vorname 2</v>
      </c>
      <c r="B64" s="27" t="n">
        <f aca="false">AnzMarksR2*AnzTaenze</f>
        <v>0</v>
      </c>
      <c r="C64" s="27" t="n">
        <f aca="false">SUM(D64:AG64)</f>
        <v>0</v>
      </c>
      <c r="D64" s="28" t="n">
        <f aca="false">SUM(D65:D69)</f>
        <v>0</v>
      </c>
      <c r="E64" s="28" t="n">
        <f aca="false">SUM(E65:E69)</f>
        <v>0</v>
      </c>
      <c r="F64" s="28" t="n">
        <f aca="false">SUM(F65:F69)</f>
        <v>0</v>
      </c>
      <c r="G64" s="28" t="n">
        <f aca="false">SUM(G65:G69)</f>
        <v>0</v>
      </c>
      <c r="H64" s="28" t="n">
        <f aca="false">SUM(H65:H69)</f>
        <v>0</v>
      </c>
      <c r="I64" s="28" t="n">
        <f aca="false">SUM(I65:I69)</f>
        <v>0</v>
      </c>
      <c r="J64" s="28" t="n">
        <f aca="false">SUM(J65:J69)</f>
        <v>0</v>
      </c>
      <c r="K64" s="28" t="n">
        <f aca="false">SUM(K65:K69)</f>
        <v>0</v>
      </c>
      <c r="L64" s="28" t="n">
        <f aca="false">SUM(L65:L69)</f>
        <v>0</v>
      </c>
      <c r="M64" s="28" t="n">
        <f aca="false">SUM(M65:M69)</f>
        <v>0</v>
      </c>
      <c r="N64" s="28" t="n">
        <f aca="false">SUM(N65:N69)</f>
        <v>0</v>
      </c>
      <c r="O64" s="28" t="n">
        <f aca="false">SUM(O65:O69)</f>
        <v>0</v>
      </c>
      <c r="P64" s="28" t="n">
        <f aca="false">SUM(P65:P69)</f>
        <v>0</v>
      </c>
      <c r="Q64" s="28" t="n">
        <f aca="false">SUM(Q65:Q69)</f>
        <v>0</v>
      </c>
      <c r="R64" s="28" t="n">
        <f aca="false">SUM(R65:R69)</f>
        <v>0</v>
      </c>
      <c r="S64" s="28" t="n">
        <f aca="false">SUM(S65:S69)</f>
        <v>0</v>
      </c>
      <c r="T64" s="28" t="n">
        <f aca="false">SUM(T65:T69)</f>
        <v>0</v>
      </c>
      <c r="U64" s="28" t="n">
        <f aca="false">SUM(U65:U69)</f>
        <v>0</v>
      </c>
      <c r="V64" s="28" t="n">
        <f aca="false">SUM(V65:V69)</f>
        <v>0</v>
      </c>
      <c r="W64" s="28" t="n">
        <f aca="false">SUM(W65:W69)</f>
        <v>0</v>
      </c>
      <c r="X64" s="28" t="n">
        <f aca="false">SUM(X65:X69)</f>
        <v>0</v>
      </c>
      <c r="Y64" s="28" t="n">
        <f aca="false">SUM(Y65:Y69)</f>
        <v>0</v>
      </c>
      <c r="Z64" s="28" t="n">
        <f aca="false">SUM(Z65:Z69)</f>
        <v>0</v>
      </c>
      <c r="AA64" s="28" t="n">
        <f aca="false">SUM(AA65:AA69)</f>
        <v>0</v>
      </c>
      <c r="AB64" s="28" t="n">
        <f aca="false">SUM(AB65:AB69)</f>
        <v>0</v>
      </c>
      <c r="AC64" s="28" t="n">
        <f aca="false">SUM(AC65:AC69)</f>
        <v>0</v>
      </c>
      <c r="AD64" s="28" t="n">
        <f aca="false">SUM(AD65:AD69)</f>
        <v>0</v>
      </c>
      <c r="AE64" s="28" t="n">
        <f aca="false">SUM(AE65:AE69)</f>
        <v>0</v>
      </c>
      <c r="AF64" s="28" t="n">
        <f aca="false">SUM(AF65:AF69)</f>
        <v>0</v>
      </c>
      <c r="AG64" s="28" t="n">
        <f aca="false">SUM(AG65:AG69)</f>
        <v>0</v>
      </c>
    </row>
    <row r="65" customFormat="false" ht="12.75" hidden="false" customHeight="false" outlineLevel="1" collapsed="false">
      <c r="A65" s="0" t="str">
        <f aca="false">Tanz1Text</f>
        <v>Langsamer Walzer</v>
      </c>
      <c r="C65" s="0" t="n">
        <f aca="false">SUM(D65:AG65)</f>
        <v>0</v>
      </c>
      <c r="D65" s="21"/>
      <c r="E65" s="21"/>
      <c r="F65" s="21"/>
      <c r="G65" s="21"/>
      <c r="H65" s="21"/>
      <c r="I65" s="21"/>
      <c r="J65" s="21"/>
      <c r="K65" s="21"/>
      <c r="L65" s="21"/>
      <c r="M65" s="21"/>
      <c r="N65" s="21"/>
      <c r="O65" s="21"/>
      <c r="P65" s="21"/>
      <c r="Q65" s="21"/>
      <c r="R65" s="21"/>
      <c r="S65" s="21"/>
      <c r="T65" s="21"/>
      <c r="U65" s="21"/>
      <c r="V65" s="21"/>
      <c r="W65" s="21"/>
      <c r="X65" s="21"/>
      <c r="Y65" s="21"/>
      <c r="Z65" s="21"/>
      <c r="AA65" s="21"/>
      <c r="AB65" s="21"/>
      <c r="AC65" s="21"/>
      <c r="AD65" s="21"/>
      <c r="AE65" s="21"/>
      <c r="AF65" s="21"/>
      <c r="AG65" s="21"/>
    </row>
    <row r="66" customFormat="false" ht="12.75" hidden="false" customHeight="false" outlineLevel="1" collapsed="false">
      <c r="A66" s="0" t="str">
        <f aca="false">Tanz2Text</f>
        <v>Tango</v>
      </c>
      <c r="C66" s="0" t="n">
        <f aca="false">SUM(D66:AG66)</f>
        <v>0</v>
      </c>
      <c r="D66" s="21"/>
      <c r="E66" s="21"/>
      <c r="F66" s="21"/>
      <c r="G66" s="21"/>
      <c r="H66" s="21"/>
      <c r="I66" s="21"/>
      <c r="J66" s="21"/>
      <c r="K66" s="21"/>
      <c r="L66" s="21"/>
      <c r="M66" s="21"/>
      <c r="N66" s="21"/>
      <c r="O66" s="21"/>
      <c r="P66" s="21"/>
      <c r="Q66" s="21"/>
      <c r="R66" s="21"/>
      <c r="S66" s="21"/>
      <c r="T66" s="21"/>
      <c r="U66" s="21"/>
      <c r="V66" s="21"/>
      <c r="W66" s="21"/>
      <c r="X66" s="21"/>
      <c r="Y66" s="21"/>
      <c r="Z66" s="21"/>
      <c r="AA66" s="21"/>
      <c r="AB66" s="21"/>
      <c r="AC66" s="21"/>
      <c r="AD66" s="21"/>
      <c r="AE66" s="21"/>
      <c r="AF66" s="21"/>
      <c r="AG66" s="21"/>
    </row>
    <row r="67" customFormat="false" ht="12.75" hidden="false" customHeight="false" outlineLevel="1" collapsed="false">
      <c r="A67" s="0" t="str">
        <f aca="false">Tanz3Text</f>
        <v>Wiener Walzer</v>
      </c>
      <c r="C67" s="0" t="n">
        <f aca="false">SUM(D67:AG67)</f>
        <v>0</v>
      </c>
      <c r="D67" s="21"/>
      <c r="E67" s="21"/>
      <c r="F67" s="21"/>
      <c r="G67" s="21"/>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row>
    <row r="68" customFormat="false" ht="12.75" hidden="false" customHeight="false" outlineLevel="1" collapsed="false">
      <c r="A68" s="0" t="str">
        <f aca="false">Tanz4Text</f>
        <v>Slowfox</v>
      </c>
      <c r="C68" s="0" t="n">
        <f aca="false">SUM(D68:AG68)</f>
        <v>0</v>
      </c>
      <c r="D68" s="21"/>
      <c r="E68" s="21"/>
      <c r="F68" s="21"/>
      <c r="G68" s="21"/>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row>
    <row r="69" customFormat="false" ht="12.75" hidden="false" customHeight="false" outlineLevel="1" collapsed="false">
      <c r="A69" s="0" t="str">
        <f aca="false">Tanz5Text</f>
        <v>Quickstep</v>
      </c>
      <c r="C69" s="0" t="n">
        <f aca="false">SUM(D69:AG69)</f>
        <v>0</v>
      </c>
      <c r="D69" s="21"/>
      <c r="E69" s="21"/>
      <c r="F69" s="21"/>
      <c r="G69" s="21"/>
      <c r="H69" s="21"/>
      <c r="I69" s="21"/>
      <c r="J69" s="21"/>
      <c r="K69" s="21"/>
      <c r="L69" s="21"/>
      <c r="M69" s="21"/>
      <c r="N69" s="21"/>
      <c r="O69" s="21"/>
      <c r="P69" s="21"/>
      <c r="Q69" s="21"/>
      <c r="R69" s="21"/>
      <c r="S69" s="21"/>
      <c r="T69" s="21"/>
      <c r="U69" s="21"/>
      <c r="V69" s="21"/>
      <c r="W69" s="21"/>
      <c r="X69" s="21"/>
      <c r="Y69" s="21"/>
      <c r="Z69" s="21"/>
      <c r="AA69" s="21"/>
      <c r="AB69" s="21"/>
      <c r="AC69" s="21"/>
      <c r="AD69" s="21"/>
      <c r="AE69" s="21"/>
      <c r="AF69" s="21"/>
      <c r="AG69" s="21"/>
    </row>
    <row r="70" customFormat="false" ht="12.75" hidden="false" customHeight="false" outlineLevel="0" collapsed="false">
      <c r="A70" s="27" t="str">
        <f aca="false">WR3Buchstabe&amp;" - "&amp;WR3NameGes</f>
        <v>C - WR 3 Nachname Vorname 3</v>
      </c>
      <c r="B70" s="27" t="n">
        <f aca="false">AnzMarksR2*AnzTaenze</f>
        <v>0</v>
      </c>
      <c r="C70" s="27" t="n">
        <f aca="false">SUM(D70:AG70)</f>
        <v>0</v>
      </c>
      <c r="D70" s="28" t="n">
        <f aca="false">SUM(D71:D75)</f>
        <v>0</v>
      </c>
      <c r="E70" s="28" t="n">
        <f aca="false">SUM(E71:E75)</f>
        <v>0</v>
      </c>
      <c r="F70" s="28" t="n">
        <f aca="false">SUM(F71:F75)</f>
        <v>0</v>
      </c>
      <c r="G70" s="28" t="n">
        <f aca="false">SUM(G71:G75)</f>
        <v>0</v>
      </c>
      <c r="H70" s="28" t="n">
        <f aca="false">SUM(H71:H75)</f>
        <v>0</v>
      </c>
      <c r="I70" s="28" t="n">
        <f aca="false">SUM(I71:I75)</f>
        <v>0</v>
      </c>
      <c r="J70" s="28" t="n">
        <f aca="false">SUM(J71:J75)</f>
        <v>0</v>
      </c>
      <c r="K70" s="28" t="n">
        <f aca="false">SUM(K71:K75)</f>
        <v>0</v>
      </c>
      <c r="L70" s="28" t="n">
        <f aca="false">SUM(L71:L75)</f>
        <v>0</v>
      </c>
      <c r="M70" s="28" t="n">
        <f aca="false">SUM(M71:M75)</f>
        <v>0</v>
      </c>
      <c r="N70" s="28" t="n">
        <f aca="false">SUM(N71:N75)</f>
        <v>0</v>
      </c>
      <c r="O70" s="28" t="n">
        <f aca="false">SUM(O71:O75)</f>
        <v>0</v>
      </c>
      <c r="P70" s="28" t="n">
        <f aca="false">SUM(P71:P75)</f>
        <v>0</v>
      </c>
      <c r="Q70" s="28" t="n">
        <f aca="false">SUM(Q71:Q75)</f>
        <v>0</v>
      </c>
      <c r="R70" s="28" t="n">
        <f aca="false">SUM(R71:R75)</f>
        <v>0</v>
      </c>
      <c r="S70" s="28" t="n">
        <f aca="false">SUM(S71:S75)</f>
        <v>0</v>
      </c>
      <c r="T70" s="28" t="n">
        <f aca="false">SUM(T71:T75)</f>
        <v>0</v>
      </c>
      <c r="U70" s="28" t="n">
        <f aca="false">SUM(U71:U75)</f>
        <v>0</v>
      </c>
      <c r="V70" s="28" t="n">
        <f aca="false">SUM(V71:V75)</f>
        <v>0</v>
      </c>
      <c r="W70" s="28" t="n">
        <f aca="false">SUM(W71:W75)</f>
        <v>0</v>
      </c>
      <c r="X70" s="28" t="n">
        <f aca="false">SUM(X71:X75)</f>
        <v>0</v>
      </c>
      <c r="Y70" s="28" t="n">
        <f aca="false">SUM(Y71:Y75)</f>
        <v>0</v>
      </c>
      <c r="Z70" s="28" t="n">
        <f aca="false">SUM(Z71:Z75)</f>
        <v>0</v>
      </c>
      <c r="AA70" s="28" t="n">
        <f aca="false">SUM(AA71:AA75)</f>
        <v>0</v>
      </c>
      <c r="AB70" s="28" t="n">
        <f aca="false">SUM(AB71:AB75)</f>
        <v>0</v>
      </c>
      <c r="AC70" s="28" t="n">
        <f aca="false">SUM(AC71:AC75)</f>
        <v>0</v>
      </c>
      <c r="AD70" s="28" t="n">
        <f aca="false">SUM(AD71:AD75)</f>
        <v>0</v>
      </c>
      <c r="AE70" s="28" t="n">
        <f aca="false">SUM(AE71:AE75)</f>
        <v>0</v>
      </c>
      <c r="AF70" s="28" t="n">
        <f aca="false">SUM(AF71:AF75)</f>
        <v>0</v>
      </c>
      <c r="AG70" s="28" t="n">
        <f aca="false">SUM(AG71:AG75)</f>
        <v>0</v>
      </c>
    </row>
    <row r="71" customFormat="false" ht="12.75" hidden="false" customHeight="false" outlineLevel="1" collapsed="false">
      <c r="A71" s="0" t="str">
        <f aca="false">Tanz1Text</f>
        <v>Langsamer Walzer</v>
      </c>
      <c r="C71" s="0" t="n">
        <f aca="false">SUM(D71:AG71)</f>
        <v>0</v>
      </c>
      <c r="D71" s="21"/>
      <c r="E71" s="21"/>
      <c r="F71" s="21"/>
      <c r="G71" s="21"/>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row>
    <row r="72" customFormat="false" ht="12.75" hidden="false" customHeight="false" outlineLevel="1" collapsed="false">
      <c r="A72" s="0" t="str">
        <f aca="false">Tanz2Text</f>
        <v>Tango</v>
      </c>
      <c r="C72" s="0" t="n">
        <f aca="false">SUM(D72:AG72)</f>
        <v>0</v>
      </c>
      <c r="D72" s="21"/>
      <c r="E72" s="21"/>
      <c r="F72" s="21"/>
      <c r="G72" s="21"/>
      <c r="H72" s="21"/>
      <c r="I72" s="21"/>
      <c r="J72" s="21"/>
      <c r="K72" s="21"/>
      <c r="L72" s="21"/>
      <c r="M72" s="21"/>
      <c r="N72" s="21"/>
      <c r="O72" s="21"/>
      <c r="P72" s="21"/>
      <c r="Q72" s="21"/>
      <c r="R72" s="21"/>
      <c r="S72" s="21"/>
      <c r="T72" s="21"/>
      <c r="U72" s="21"/>
      <c r="V72" s="21"/>
      <c r="W72" s="21"/>
      <c r="X72" s="21"/>
      <c r="Y72" s="21"/>
      <c r="Z72" s="21"/>
      <c r="AA72" s="21"/>
      <c r="AB72" s="21"/>
      <c r="AC72" s="21"/>
      <c r="AD72" s="21"/>
      <c r="AE72" s="21"/>
      <c r="AF72" s="21"/>
      <c r="AG72" s="21"/>
    </row>
    <row r="73" customFormat="false" ht="12.75" hidden="false" customHeight="false" outlineLevel="1" collapsed="false">
      <c r="A73" s="0" t="str">
        <f aca="false">Tanz3Text</f>
        <v>Wiener Walzer</v>
      </c>
      <c r="C73" s="0" t="n">
        <f aca="false">SUM(D73:AG73)</f>
        <v>0</v>
      </c>
      <c r="D73" s="21"/>
      <c r="E73" s="21"/>
      <c r="F73" s="21"/>
      <c r="G73" s="21"/>
      <c r="H73" s="21"/>
      <c r="I73" s="21"/>
      <c r="J73" s="21"/>
      <c r="K73" s="21"/>
      <c r="L73" s="21"/>
      <c r="M73" s="21"/>
      <c r="N73" s="21"/>
      <c r="O73" s="21"/>
      <c r="P73" s="21"/>
      <c r="Q73" s="21"/>
      <c r="R73" s="21"/>
      <c r="S73" s="21"/>
      <c r="T73" s="21"/>
      <c r="U73" s="21"/>
      <c r="V73" s="21"/>
      <c r="W73" s="21"/>
      <c r="X73" s="21"/>
      <c r="Y73" s="21"/>
      <c r="Z73" s="21"/>
      <c r="AA73" s="21"/>
      <c r="AB73" s="21"/>
      <c r="AC73" s="21"/>
      <c r="AD73" s="21"/>
      <c r="AE73" s="21"/>
      <c r="AF73" s="21"/>
      <c r="AG73" s="21"/>
    </row>
    <row r="74" customFormat="false" ht="12.75" hidden="false" customHeight="false" outlineLevel="1" collapsed="false">
      <c r="A74" s="0" t="str">
        <f aca="false">Tanz4Text</f>
        <v>Slowfox</v>
      </c>
      <c r="C74" s="0" t="n">
        <f aca="false">SUM(D74:AG74)</f>
        <v>0</v>
      </c>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row>
    <row r="75" customFormat="false" ht="12.75" hidden="false" customHeight="false" outlineLevel="1" collapsed="false">
      <c r="A75" s="0" t="str">
        <f aca="false">Tanz5Text</f>
        <v>Quickstep</v>
      </c>
      <c r="C75" s="0" t="n">
        <f aca="false">SUM(D75:AG75)</f>
        <v>0</v>
      </c>
      <c r="D75" s="21"/>
      <c r="E75" s="21"/>
      <c r="F75" s="21"/>
      <c r="G75" s="21"/>
      <c r="H75" s="21"/>
      <c r="I75" s="21"/>
      <c r="J75" s="21"/>
      <c r="K75" s="21"/>
      <c r="L75" s="21"/>
      <c r="M75" s="21"/>
      <c r="N75" s="21"/>
      <c r="O75" s="21"/>
      <c r="P75" s="21"/>
      <c r="Q75" s="21"/>
      <c r="R75" s="21"/>
      <c r="S75" s="21"/>
      <c r="T75" s="21"/>
      <c r="U75" s="21"/>
      <c r="V75" s="21"/>
      <c r="W75" s="21"/>
      <c r="X75" s="21"/>
      <c r="Y75" s="21"/>
      <c r="Z75" s="21"/>
      <c r="AA75" s="21"/>
      <c r="AB75" s="21"/>
      <c r="AC75" s="21"/>
      <c r="AD75" s="21"/>
      <c r="AE75" s="21"/>
      <c r="AF75" s="21"/>
      <c r="AG75" s="21"/>
    </row>
    <row r="76" s="27" customFormat="true" ht="12.75" hidden="false" customHeight="false" outlineLevel="0" collapsed="false">
      <c r="A76" s="27" t="str">
        <f aca="false">WR4Buchstabe&amp;" - "&amp;WR4NameGes</f>
        <v>D - WR 4 Nachname Vorname 4</v>
      </c>
      <c r="B76" s="27" t="n">
        <f aca="false">AnzMarksR2*AnzTaenze</f>
        <v>0</v>
      </c>
      <c r="C76" s="27" t="n">
        <f aca="false">SUM(D76:AG76)</f>
        <v>0</v>
      </c>
      <c r="D76" s="28" t="n">
        <f aca="false">SUM(D77:D81)</f>
        <v>0</v>
      </c>
      <c r="E76" s="28" t="n">
        <f aca="false">SUM(E77:E81)</f>
        <v>0</v>
      </c>
      <c r="F76" s="28" t="n">
        <f aca="false">SUM(F77:F81)</f>
        <v>0</v>
      </c>
      <c r="G76" s="28" t="n">
        <f aca="false">SUM(G77:G81)</f>
        <v>0</v>
      </c>
      <c r="H76" s="28" t="n">
        <f aca="false">SUM(H77:H81)</f>
        <v>0</v>
      </c>
      <c r="I76" s="28" t="n">
        <f aca="false">SUM(I77:I81)</f>
        <v>0</v>
      </c>
      <c r="J76" s="28" t="n">
        <f aca="false">SUM(J77:J81)</f>
        <v>0</v>
      </c>
      <c r="K76" s="28" t="n">
        <f aca="false">SUM(K77:K81)</f>
        <v>0</v>
      </c>
      <c r="L76" s="28" t="n">
        <f aca="false">SUM(L77:L81)</f>
        <v>0</v>
      </c>
      <c r="M76" s="28" t="n">
        <f aca="false">SUM(M77:M81)</f>
        <v>0</v>
      </c>
      <c r="N76" s="28" t="n">
        <f aca="false">SUM(N77:N81)</f>
        <v>0</v>
      </c>
      <c r="O76" s="28" t="n">
        <f aca="false">SUM(O77:O81)</f>
        <v>0</v>
      </c>
      <c r="P76" s="28" t="n">
        <f aca="false">SUM(P77:P81)</f>
        <v>0</v>
      </c>
      <c r="Q76" s="28" t="n">
        <f aca="false">SUM(Q77:Q81)</f>
        <v>0</v>
      </c>
      <c r="R76" s="28" t="n">
        <f aca="false">SUM(R77:R81)</f>
        <v>0</v>
      </c>
      <c r="S76" s="28" t="n">
        <f aca="false">SUM(S77:S81)</f>
        <v>0</v>
      </c>
      <c r="T76" s="28" t="n">
        <f aca="false">SUM(T77:T81)</f>
        <v>0</v>
      </c>
      <c r="U76" s="28" t="n">
        <f aca="false">SUM(U77:U81)</f>
        <v>0</v>
      </c>
      <c r="V76" s="28" t="n">
        <f aca="false">SUM(V77:V81)</f>
        <v>0</v>
      </c>
      <c r="W76" s="28" t="n">
        <f aca="false">SUM(W77:W81)</f>
        <v>0</v>
      </c>
      <c r="X76" s="28" t="n">
        <f aca="false">SUM(X77:X81)</f>
        <v>0</v>
      </c>
      <c r="Y76" s="28" t="n">
        <f aca="false">SUM(Y77:Y81)</f>
        <v>0</v>
      </c>
      <c r="Z76" s="28" t="n">
        <f aca="false">SUM(Z77:Z81)</f>
        <v>0</v>
      </c>
      <c r="AA76" s="28" t="n">
        <f aca="false">SUM(AA77:AA81)</f>
        <v>0</v>
      </c>
      <c r="AB76" s="28" t="n">
        <f aca="false">SUM(AB77:AB81)</f>
        <v>0</v>
      </c>
      <c r="AC76" s="28" t="n">
        <f aca="false">SUM(AC77:AC81)</f>
        <v>0</v>
      </c>
      <c r="AD76" s="28" t="n">
        <f aca="false">SUM(AD77:AD81)</f>
        <v>0</v>
      </c>
      <c r="AE76" s="28" t="n">
        <f aca="false">SUM(AE77:AE81)</f>
        <v>0</v>
      </c>
      <c r="AF76" s="28" t="n">
        <f aca="false">SUM(AF77:AF81)</f>
        <v>0</v>
      </c>
      <c r="AG76" s="28" t="n">
        <f aca="false">SUM(AG77:AG81)</f>
        <v>0</v>
      </c>
    </row>
    <row r="77" customFormat="false" ht="12.75" hidden="false" customHeight="false" outlineLevel="1" collapsed="false">
      <c r="A77" s="0" t="str">
        <f aca="false">Tanz1Text</f>
        <v>Langsamer Walzer</v>
      </c>
      <c r="C77" s="0" t="n">
        <f aca="false">SUM(D77:AG77)</f>
        <v>0</v>
      </c>
      <c r="D77" s="21"/>
      <c r="E77" s="21"/>
      <c r="F77" s="21"/>
      <c r="G77" s="21"/>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row>
    <row r="78" customFormat="false" ht="12.75" hidden="false" customHeight="false" outlineLevel="1" collapsed="false">
      <c r="A78" s="0" t="str">
        <f aca="false">Tanz2Text</f>
        <v>Tango</v>
      </c>
      <c r="C78" s="0" t="n">
        <f aca="false">SUM(D78:AG78)</f>
        <v>0</v>
      </c>
      <c r="D78" s="21"/>
      <c r="E78" s="21"/>
      <c r="F78" s="21"/>
      <c r="G78" s="21"/>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row>
    <row r="79" customFormat="false" ht="12.75" hidden="false" customHeight="false" outlineLevel="1" collapsed="false">
      <c r="A79" s="0" t="str">
        <f aca="false">Tanz3Text</f>
        <v>Wiener Walzer</v>
      </c>
      <c r="C79" s="0" t="n">
        <f aca="false">SUM(D79:AG79)</f>
        <v>0</v>
      </c>
      <c r="D79" s="21"/>
      <c r="E79" s="21"/>
      <c r="F79" s="21"/>
      <c r="G79" s="21"/>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row>
    <row r="80" customFormat="false" ht="12.75" hidden="false" customHeight="false" outlineLevel="1" collapsed="false">
      <c r="A80" s="0" t="str">
        <f aca="false">Tanz4Text</f>
        <v>Slowfox</v>
      </c>
      <c r="C80" s="0" t="n">
        <f aca="false">SUM(D80:AG80)</f>
        <v>0</v>
      </c>
      <c r="D80" s="21"/>
      <c r="E80" s="21"/>
      <c r="F80" s="21"/>
      <c r="G80" s="21"/>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row>
    <row r="81" customFormat="false" ht="12.75" hidden="false" customHeight="false" outlineLevel="1" collapsed="false">
      <c r="A81" s="0" t="str">
        <f aca="false">Tanz5Text</f>
        <v>Quickstep</v>
      </c>
      <c r="C81" s="0" t="n">
        <f aca="false">SUM(D81:AG81)</f>
        <v>0</v>
      </c>
      <c r="D81" s="21"/>
      <c r="E81" s="21"/>
      <c r="F81" s="21"/>
      <c r="G81" s="21"/>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row>
    <row r="82" s="27" customFormat="true" ht="12.75" hidden="false" customHeight="false" outlineLevel="0" collapsed="false">
      <c r="A82" s="27" t="str">
        <f aca="false">WR5Buchstabe&amp;" - "&amp;WR5NameGes</f>
        <v>E - WR 5 Nachname Vorname 5</v>
      </c>
      <c r="B82" s="27" t="n">
        <f aca="false">AnzMarksR2*AnzTaenze</f>
        <v>0</v>
      </c>
      <c r="C82" s="27" t="n">
        <f aca="false">SUM(D82:AG82)</f>
        <v>0</v>
      </c>
      <c r="D82" s="28" t="n">
        <f aca="false">SUM(D83:D87)</f>
        <v>0</v>
      </c>
      <c r="E82" s="28" t="n">
        <f aca="false">SUM(E83:E87)</f>
        <v>0</v>
      </c>
      <c r="F82" s="28" t="n">
        <f aca="false">SUM(F83:F87)</f>
        <v>0</v>
      </c>
      <c r="G82" s="28" t="n">
        <f aca="false">SUM(G83:G87)</f>
        <v>0</v>
      </c>
      <c r="H82" s="28" t="n">
        <f aca="false">SUM(H83:H87)</f>
        <v>0</v>
      </c>
      <c r="I82" s="28" t="n">
        <f aca="false">SUM(I83:I87)</f>
        <v>0</v>
      </c>
      <c r="J82" s="28" t="n">
        <f aca="false">SUM(J83:J87)</f>
        <v>0</v>
      </c>
      <c r="K82" s="28" t="n">
        <f aca="false">SUM(K83:K87)</f>
        <v>0</v>
      </c>
      <c r="L82" s="28" t="n">
        <f aca="false">SUM(L83:L87)</f>
        <v>0</v>
      </c>
      <c r="M82" s="28" t="n">
        <f aca="false">SUM(M83:M87)</f>
        <v>0</v>
      </c>
      <c r="N82" s="28" t="n">
        <f aca="false">SUM(N83:N87)</f>
        <v>0</v>
      </c>
      <c r="O82" s="28" t="n">
        <f aca="false">SUM(O83:O87)</f>
        <v>0</v>
      </c>
      <c r="P82" s="28" t="n">
        <f aca="false">SUM(P83:P87)</f>
        <v>0</v>
      </c>
      <c r="Q82" s="28" t="n">
        <f aca="false">SUM(Q83:Q87)</f>
        <v>0</v>
      </c>
      <c r="R82" s="28" t="n">
        <f aca="false">SUM(R83:R87)</f>
        <v>0</v>
      </c>
      <c r="S82" s="28" t="n">
        <f aca="false">SUM(S83:S87)</f>
        <v>0</v>
      </c>
      <c r="T82" s="28" t="n">
        <f aca="false">SUM(T83:T87)</f>
        <v>0</v>
      </c>
      <c r="U82" s="28" t="n">
        <f aca="false">SUM(U83:U87)</f>
        <v>0</v>
      </c>
      <c r="V82" s="28" t="n">
        <f aca="false">SUM(V83:V87)</f>
        <v>0</v>
      </c>
      <c r="W82" s="28" t="n">
        <f aca="false">SUM(W83:W87)</f>
        <v>0</v>
      </c>
      <c r="X82" s="28" t="n">
        <f aca="false">SUM(X83:X87)</f>
        <v>0</v>
      </c>
      <c r="Y82" s="28" t="n">
        <f aca="false">SUM(Y83:Y87)</f>
        <v>0</v>
      </c>
      <c r="Z82" s="28" t="n">
        <f aca="false">SUM(Z83:Z87)</f>
        <v>0</v>
      </c>
      <c r="AA82" s="28" t="n">
        <f aca="false">SUM(AA83:AA87)</f>
        <v>0</v>
      </c>
      <c r="AB82" s="28" t="n">
        <f aca="false">SUM(AB83:AB87)</f>
        <v>0</v>
      </c>
      <c r="AC82" s="28" t="n">
        <f aca="false">SUM(AC83:AC87)</f>
        <v>0</v>
      </c>
      <c r="AD82" s="28" t="n">
        <f aca="false">SUM(AD83:AD87)</f>
        <v>0</v>
      </c>
      <c r="AE82" s="28" t="n">
        <f aca="false">SUM(AE83:AE87)</f>
        <v>0</v>
      </c>
      <c r="AF82" s="28" t="n">
        <f aca="false">SUM(AF83:AF87)</f>
        <v>0</v>
      </c>
      <c r="AG82" s="28" t="n">
        <f aca="false">SUM(AG83:AG87)</f>
        <v>0</v>
      </c>
    </row>
    <row r="83" customFormat="false" ht="12.75" hidden="false" customHeight="false" outlineLevel="1" collapsed="false">
      <c r="A83" s="0" t="str">
        <f aca="false">Tanz1Text</f>
        <v>Langsamer Walzer</v>
      </c>
      <c r="C83" s="0" t="n">
        <f aca="false">SUM(D83:AG83)</f>
        <v>0</v>
      </c>
      <c r="D83" s="21"/>
      <c r="E83" s="21"/>
      <c r="F83" s="21"/>
      <c r="G83" s="21"/>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row>
    <row r="84" customFormat="false" ht="12.75" hidden="false" customHeight="false" outlineLevel="1" collapsed="false">
      <c r="A84" s="0" t="str">
        <f aca="false">Tanz2Text</f>
        <v>Tango</v>
      </c>
      <c r="C84" s="0" t="n">
        <f aca="false">SUM(D84:AG84)</f>
        <v>0</v>
      </c>
      <c r="D84" s="21"/>
      <c r="E84" s="21"/>
      <c r="F84" s="21"/>
      <c r="G84" s="21"/>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row>
    <row r="85" customFormat="false" ht="12.75" hidden="false" customHeight="false" outlineLevel="1" collapsed="false">
      <c r="A85" s="0" t="str">
        <f aca="false">Tanz3Text</f>
        <v>Wiener Walzer</v>
      </c>
      <c r="C85" s="0" t="n">
        <f aca="false">SUM(D85:AG85)</f>
        <v>0</v>
      </c>
      <c r="D85" s="21"/>
      <c r="E85" s="21"/>
      <c r="F85" s="21"/>
      <c r="G85" s="21"/>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row>
    <row r="86" customFormat="false" ht="12.75" hidden="false" customHeight="false" outlineLevel="1" collapsed="false">
      <c r="A86" s="0" t="str">
        <f aca="false">Tanz4Text</f>
        <v>Slowfox</v>
      </c>
      <c r="C86" s="0" t="n">
        <f aca="false">SUM(D86:AG86)</f>
        <v>0</v>
      </c>
      <c r="D86" s="21"/>
      <c r="E86" s="21"/>
      <c r="F86" s="21"/>
      <c r="G86" s="21"/>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row>
    <row r="87" customFormat="false" ht="12.75" hidden="false" customHeight="false" outlineLevel="1" collapsed="false">
      <c r="A87" s="0" t="str">
        <f aca="false">Tanz5Text</f>
        <v>Quickstep</v>
      </c>
      <c r="C87" s="0" t="n">
        <f aca="false">SUM(D87:AG87)</f>
        <v>0</v>
      </c>
      <c r="D87" s="21"/>
      <c r="E87" s="21"/>
      <c r="F87" s="21"/>
      <c r="G87" s="21"/>
      <c r="H87" s="21"/>
      <c r="I87" s="21"/>
      <c r="J87" s="21"/>
      <c r="K87" s="21"/>
      <c r="L87" s="21"/>
      <c r="M87" s="21"/>
      <c r="N87" s="21"/>
      <c r="O87" s="21"/>
      <c r="P87" s="21"/>
      <c r="Q87" s="21"/>
      <c r="R87" s="21"/>
      <c r="S87" s="21"/>
      <c r="T87" s="21"/>
      <c r="U87" s="21"/>
      <c r="V87" s="21"/>
      <c r="W87" s="21"/>
      <c r="X87" s="21"/>
      <c r="Y87" s="21"/>
      <c r="Z87" s="21"/>
      <c r="AA87" s="21"/>
      <c r="AB87" s="21"/>
      <c r="AC87" s="21"/>
      <c r="AD87" s="21"/>
      <c r="AE87" s="21"/>
      <c r="AF87" s="21"/>
      <c r="AG87" s="21"/>
    </row>
    <row r="88" s="27" customFormat="true" ht="12.75" hidden="false" customHeight="false" outlineLevel="0" collapsed="false">
      <c r="A88" s="27" t="str">
        <f aca="false">WR6Buchstabe&amp;" - "&amp;WR6NameGes</f>
        <v>F - WR 6 Nachname Vorname 6</v>
      </c>
      <c r="B88" s="27" t="n">
        <f aca="false">AnzMarksR2*AnzTaenze</f>
        <v>0</v>
      </c>
      <c r="C88" s="27" t="n">
        <f aca="false">SUM(D88:AG88)</f>
        <v>0</v>
      </c>
      <c r="D88" s="28" t="n">
        <f aca="false">SUM(D89:D93)</f>
        <v>0</v>
      </c>
      <c r="E88" s="28" t="n">
        <f aca="false">SUM(E89:E93)</f>
        <v>0</v>
      </c>
      <c r="F88" s="28" t="n">
        <f aca="false">SUM(F89:F93)</f>
        <v>0</v>
      </c>
      <c r="G88" s="28" t="n">
        <f aca="false">SUM(G89:G93)</f>
        <v>0</v>
      </c>
      <c r="H88" s="28" t="n">
        <f aca="false">SUM(H89:H93)</f>
        <v>0</v>
      </c>
      <c r="I88" s="28" t="n">
        <f aca="false">SUM(I89:I93)</f>
        <v>0</v>
      </c>
      <c r="J88" s="28" t="n">
        <f aca="false">SUM(J89:J93)</f>
        <v>0</v>
      </c>
      <c r="K88" s="28" t="n">
        <f aca="false">SUM(K89:K93)</f>
        <v>0</v>
      </c>
      <c r="L88" s="28" t="n">
        <f aca="false">SUM(L89:L93)</f>
        <v>0</v>
      </c>
      <c r="M88" s="28" t="n">
        <f aca="false">SUM(M89:M93)</f>
        <v>0</v>
      </c>
      <c r="N88" s="28" t="n">
        <f aca="false">SUM(N89:N93)</f>
        <v>0</v>
      </c>
      <c r="O88" s="28" t="n">
        <f aca="false">SUM(O89:O93)</f>
        <v>0</v>
      </c>
      <c r="P88" s="28" t="n">
        <f aca="false">SUM(P89:P93)</f>
        <v>0</v>
      </c>
      <c r="Q88" s="28" t="n">
        <f aca="false">SUM(Q89:Q93)</f>
        <v>0</v>
      </c>
      <c r="R88" s="28" t="n">
        <f aca="false">SUM(R89:R93)</f>
        <v>0</v>
      </c>
      <c r="S88" s="28" t="n">
        <f aca="false">SUM(S89:S93)</f>
        <v>0</v>
      </c>
      <c r="T88" s="28" t="n">
        <f aca="false">SUM(T89:T93)</f>
        <v>0</v>
      </c>
      <c r="U88" s="28" t="n">
        <f aca="false">SUM(U89:U93)</f>
        <v>0</v>
      </c>
      <c r="V88" s="28" t="n">
        <f aca="false">SUM(V89:V93)</f>
        <v>0</v>
      </c>
      <c r="W88" s="28" t="n">
        <f aca="false">SUM(W89:W93)</f>
        <v>0</v>
      </c>
      <c r="X88" s="28" t="n">
        <f aca="false">SUM(X89:X93)</f>
        <v>0</v>
      </c>
      <c r="Y88" s="28" t="n">
        <f aca="false">SUM(Y89:Y93)</f>
        <v>0</v>
      </c>
      <c r="Z88" s="28" t="n">
        <f aca="false">SUM(Z89:Z93)</f>
        <v>0</v>
      </c>
      <c r="AA88" s="28" t="n">
        <f aca="false">SUM(AA89:AA93)</f>
        <v>0</v>
      </c>
      <c r="AB88" s="28" t="n">
        <f aca="false">SUM(AB89:AB93)</f>
        <v>0</v>
      </c>
      <c r="AC88" s="28" t="n">
        <f aca="false">SUM(AC89:AC93)</f>
        <v>0</v>
      </c>
      <c r="AD88" s="28" t="n">
        <f aca="false">SUM(AD89:AD93)</f>
        <v>0</v>
      </c>
      <c r="AE88" s="28" t="n">
        <f aca="false">SUM(AE89:AE93)</f>
        <v>0</v>
      </c>
      <c r="AF88" s="28" t="n">
        <f aca="false">SUM(AF89:AF93)</f>
        <v>0</v>
      </c>
      <c r="AG88" s="28" t="n">
        <f aca="false">SUM(AG89:AG93)</f>
        <v>0</v>
      </c>
    </row>
    <row r="89" customFormat="false" ht="12.75" hidden="false" customHeight="false" outlineLevel="1" collapsed="false">
      <c r="A89" s="0" t="str">
        <f aca="false">Tanz1Text</f>
        <v>Langsamer Walzer</v>
      </c>
      <c r="C89" s="0" t="n">
        <f aca="false">SUM(D89:AG89)</f>
        <v>0</v>
      </c>
      <c r="D89" s="21"/>
      <c r="E89" s="21"/>
      <c r="F89" s="21"/>
      <c r="G89" s="21"/>
      <c r="H89" s="21"/>
      <c r="I89" s="21"/>
      <c r="J89" s="21"/>
      <c r="K89" s="21"/>
      <c r="L89" s="21"/>
      <c r="M89" s="21"/>
      <c r="N89" s="21"/>
      <c r="O89" s="21"/>
      <c r="P89" s="21"/>
      <c r="Q89" s="21"/>
      <c r="R89" s="21"/>
      <c r="S89" s="21"/>
      <c r="T89" s="21"/>
      <c r="U89" s="21"/>
      <c r="V89" s="21"/>
      <c r="W89" s="21"/>
      <c r="X89" s="21"/>
      <c r="Y89" s="21"/>
      <c r="Z89" s="21"/>
      <c r="AA89" s="21"/>
      <c r="AB89" s="21"/>
      <c r="AC89" s="21"/>
      <c r="AD89" s="21"/>
      <c r="AE89" s="21"/>
      <c r="AF89" s="21"/>
      <c r="AG89" s="21"/>
    </row>
    <row r="90" customFormat="false" ht="12.75" hidden="false" customHeight="false" outlineLevel="1" collapsed="false">
      <c r="A90" s="0" t="str">
        <f aca="false">Tanz2Text</f>
        <v>Tango</v>
      </c>
      <c r="C90" s="0" t="n">
        <f aca="false">SUM(D90:AG90)</f>
        <v>0</v>
      </c>
      <c r="D90" s="21"/>
      <c r="E90" s="21"/>
      <c r="F90" s="21"/>
      <c r="G90" s="21"/>
      <c r="H90" s="21"/>
      <c r="I90" s="21"/>
      <c r="J90" s="21"/>
      <c r="K90" s="21"/>
      <c r="L90" s="21"/>
      <c r="M90" s="21"/>
      <c r="N90" s="21"/>
      <c r="O90" s="21"/>
      <c r="P90" s="21"/>
      <c r="Q90" s="21"/>
      <c r="R90" s="21"/>
      <c r="S90" s="21"/>
      <c r="T90" s="21"/>
      <c r="U90" s="21"/>
      <c r="V90" s="21"/>
      <c r="W90" s="21"/>
      <c r="X90" s="21"/>
      <c r="Y90" s="21"/>
      <c r="Z90" s="21"/>
      <c r="AA90" s="21"/>
      <c r="AB90" s="21"/>
      <c r="AC90" s="21"/>
      <c r="AD90" s="21"/>
      <c r="AE90" s="21"/>
      <c r="AF90" s="21"/>
      <c r="AG90" s="21"/>
    </row>
    <row r="91" customFormat="false" ht="12.75" hidden="false" customHeight="false" outlineLevel="1" collapsed="false">
      <c r="A91" s="0" t="str">
        <f aca="false">Tanz3Text</f>
        <v>Wiener Walzer</v>
      </c>
      <c r="C91" s="0" t="n">
        <f aca="false">SUM(D91:AG91)</f>
        <v>0</v>
      </c>
      <c r="D91" s="21"/>
      <c r="E91" s="21"/>
      <c r="F91" s="21"/>
      <c r="G91" s="21"/>
      <c r="H91" s="21"/>
      <c r="I91" s="21"/>
      <c r="J91" s="21"/>
      <c r="K91" s="21"/>
      <c r="L91" s="21"/>
      <c r="M91" s="21"/>
      <c r="N91" s="21"/>
      <c r="O91" s="21"/>
      <c r="P91" s="21"/>
      <c r="Q91" s="21"/>
      <c r="R91" s="21"/>
      <c r="S91" s="21"/>
      <c r="T91" s="21"/>
      <c r="U91" s="21"/>
      <c r="V91" s="21"/>
      <c r="W91" s="21"/>
      <c r="X91" s="21"/>
      <c r="Y91" s="21"/>
      <c r="Z91" s="21"/>
      <c r="AA91" s="21"/>
      <c r="AB91" s="21"/>
      <c r="AC91" s="21"/>
      <c r="AD91" s="21"/>
      <c r="AE91" s="21"/>
      <c r="AF91" s="21"/>
      <c r="AG91" s="21"/>
    </row>
    <row r="92" customFormat="false" ht="12.75" hidden="false" customHeight="false" outlineLevel="1" collapsed="false">
      <c r="A92" s="0" t="str">
        <f aca="false">Tanz4Text</f>
        <v>Slowfox</v>
      </c>
      <c r="C92" s="0" t="n">
        <f aca="false">SUM(D92:AG92)</f>
        <v>0</v>
      </c>
      <c r="D92" s="21"/>
      <c r="E92" s="21"/>
      <c r="F92" s="21"/>
      <c r="G92" s="21"/>
      <c r="H92" s="21"/>
      <c r="I92" s="21"/>
      <c r="J92" s="21"/>
      <c r="K92" s="21"/>
      <c r="L92" s="21"/>
      <c r="M92" s="21"/>
      <c r="N92" s="21"/>
      <c r="O92" s="21"/>
      <c r="P92" s="21"/>
      <c r="Q92" s="21"/>
      <c r="R92" s="21"/>
      <c r="S92" s="21"/>
      <c r="T92" s="21"/>
      <c r="U92" s="21"/>
      <c r="V92" s="21"/>
      <c r="W92" s="21"/>
      <c r="X92" s="21"/>
      <c r="Y92" s="21"/>
      <c r="Z92" s="21"/>
      <c r="AA92" s="21"/>
      <c r="AB92" s="21"/>
      <c r="AC92" s="21"/>
      <c r="AD92" s="21"/>
      <c r="AE92" s="21"/>
      <c r="AF92" s="21"/>
      <c r="AG92" s="21"/>
    </row>
    <row r="93" customFormat="false" ht="12.75" hidden="false" customHeight="false" outlineLevel="1" collapsed="false">
      <c r="A93" s="0" t="str">
        <f aca="false">Tanz5Text</f>
        <v>Quickstep</v>
      </c>
      <c r="C93" s="0" t="n">
        <f aca="false">SUM(D93:AG93)</f>
        <v>0</v>
      </c>
      <c r="D93" s="21"/>
      <c r="E93" s="21"/>
      <c r="F93" s="21"/>
      <c r="G93" s="21"/>
      <c r="H93" s="21"/>
      <c r="I93" s="21"/>
      <c r="J93" s="21"/>
      <c r="K93" s="21"/>
      <c r="L93" s="21"/>
      <c r="M93" s="21"/>
      <c r="N93" s="21"/>
      <c r="O93" s="21"/>
      <c r="P93" s="21"/>
      <c r="Q93" s="21"/>
      <c r="R93" s="21"/>
      <c r="S93" s="21"/>
      <c r="T93" s="21"/>
      <c r="U93" s="21"/>
      <c r="V93" s="21"/>
      <c r="W93" s="21"/>
      <c r="X93" s="21"/>
      <c r="Y93" s="21"/>
      <c r="Z93" s="21"/>
      <c r="AA93" s="21"/>
      <c r="AB93" s="21"/>
      <c r="AC93" s="21"/>
      <c r="AD93" s="21"/>
      <c r="AE93" s="21"/>
      <c r="AF93" s="21"/>
      <c r="AG93" s="21"/>
    </row>
    <row r="94" s="27" customFormat="true" ht="12.75" hidden="false" customHeight="false" outlineLevel="0" collapsed="false">
      <c r="A94" s="27" t="str">
        <f aca="false">WR7Buchstabe&amp;" - "&amp;WR7NameGes</f>
        <v>G - WR 7 Nachname Vorname 7</v>
      </c>
      <c r="B94" s="27" t="n">
        <f aca="false">AnzMarksR2*AnzTaenze</f>
        <v>0</v>
      </c>
      <c r="C94" s="27" t="n">
        <f aca="false">SUM(D94:AG94)</f>
        <v>0</v>
      </c>
      <c r="D94" s="28" t="n">
        <f aca="false">SUM(D95:D99)</f>
        <v>0</v>
      </c>
      <c r="E94" s="28" t="n">
        <f aca="false">SUM(E95:E99)</f>
        <v>0</v>
      </c>
      <c r="F94" s="28" t="n">
        <f aca="false">SUM(F95:F99)</f>
        <v>0</v>
      </c>
      <c r="G94" s="28" t="n">
        <f aca="false">SUM(G95:G99)</f>
        <v>0</v>
      </c>
      <c r="H94" s="28" t="n">
        <f aca="false">SUM(H95:H99)</f>
        <v>0</v>
      </c>
      <c r="I94" s="28" t="n">
        <f aca="false">SUM(I95:I99)</f>
        <v>0</v>
      </c>
      <c r="J94" s="28" t="n">
        <f aca="false">SUM(J95:J99)</f>
        <v>0</v>
      </c>
      <c r="K94" s="28" t="n">
        <f aca="false">SUM(K95:K99)</f>
        <v>0</v>
      </c>
      <c r="L94" s="28" t="n">
        <f aca="false">SUM(L95:L99)</f>
        <v>0</v>
      </c>
      <c r="M94" s="28" t="n">
        <f aca="false">SUM(M95:M99)</f>
        <v>0</v>
      </c>
      <c r="N94" s="28" t="n">
        <f aca="false">SUM(N95:N99)</f>
        <v>0</v>
      </c>
      <c r="O94" s="28" t="n">
        <f aca="false">SUM(O95:O99)</f>
        <v>0</v>
      </c>
      <c r="P94" s="28" t="n">
        <f aca="false">SUM(P95:P99)</f>
        <v>0</v>
      </c>
      <c r="Q94" s="28" t="n">
        <f aca="false">SUM(Q95:Q99)</f>
        <v>0</v>
      </c>
      <c r="R94" s="28" t="n">
        <f aca="false">SUM(R95:R99)</f>
        <v>0</v>
      </c>
      <c r="S94" s="28" t="n">
        <f aca="false">SUM(S95:S99)</f>
        <v>0</v>
      </c>
      <c r="T94" s="28" t="n">
        <f aca="false">SUM(T95:T99)</f>
        <v>0</v>
      </c>
      <c r="U94" s="28" t="n">
        <f aca="false">SUM(U95:U99)</f>
        <v>0</v>
      </c>
      <c r="V94" s="28" t="n">
        <f aca="false">SUM(V95:V99)</f>
        <v>0</v>
      </c>
      <c r="W94" s="28" t="n">
        <f aca="false">SUM(W95:W99)</f>
        <v>0</v>
      </c>
      <c r="X94" s="28" t="n">
        <f aca="false">SUM(X95:X99)</f>
        <v>0</v>
      </c>
      <c r="Y94" s="28" t="n">
        <f aca="false">SUM(Y95:Y99)</f>
        <v>0</v>
      </c>
      <c r="Z94" s="28" t="n">
        <f aca="false">SUM(Z95:Z99)</f>
        <v>0</v>
      </c>
      <c r="AA94" s="28" t="n">
        <f aca="false">SUM(AA95:AA99)</f>
        <v>0</v>
      </c>
      <c r="AB94" s="28" t="n">
        <f aca="false">SUM(AB95:AB99)</f>
        <v>0</v>
      </c>
      <c r="AC94" s="28" t="n">
        <f aca="false">SUM(AC95:AC99)</f>
        <v>0</v>
      </c>
      <c r="AD94" s="28" t="n">
        <f aca="false">SUM(AD95:AD99)</f>
        <v>0</v>
      </c>
      <c r="AE94" s="28" t="n">
        <f aca="false">SUM(AE95:AE99)</f>
        <v>0</v>
      </c>
      <c r="AF94" s="28" t="n">
        <f aca="false">SUM(AF95:AF99)</f>
        <v>0</v>
      </c>
      <c r="AG94" s="28" t="n">
        <f aca="false">SUM(AG95:AG99)</f>
        <v>0</v>
      </c>
    </row>
    <row r="95" customFormat="false" ht="12.75" hidden="false" customHeight="false" outlineLevel="1" collapsed="false">
      <c r="A95" s="0" t="str">
        <f aca="false">Tanz1Text</f>
        <v>Langsamer Walzer</v>
      </c>
      <c r="C95" s="0" t="n">
        <f aca="false">SUM(D95:AG95)</f>
        <v>0</v>
      </c>
      <c r="D95" s="21"/>
      <c r="E95" s="21"/>
      <c r="F95" s="21"/>
      <c r="G95" s="21"/>
      <c r="H95" s="21"/>
      <c r="I95" s="21"/>
      <c r="J95" s="21"/>
      <c r="K95" s="21"/>
      <c r="L95" s="21"/>
      <c r="M95" s="21"/>
      <c r="N95" s="21"/>
      <c r="O95" s="21"/>
      <c r="P95" s="21"/>
      <c r="Q95" s="21"/>
      <c r="R95" s="21"/>
      <c r="S95" s="21"/>
      <c r="T95" s="21"/>
      <c r="U95" s="21"/>
      <c r="V95" s="21"/>
      <c r="W95" s="21"/>
      <c r="X95" s="21"/>
      <c r="Y95" s="21"/>
      <c r="Z95" s="21"/>
      <c r="AA95" s="21"/>
      <c r="AB95" s="21"/>
      <c r="AC95" s="21"/>
      <c r="AD95" s="21"/>
      <c r="AE95" s="21"/>
      <c r="AF95" s="21"/>
      <c r="AG95" s="21"/>
    </row>
    <row r="96" customFormat="false" ht="12.75" hidden="false" customHeight="false" outlineLevel="1" collapsed="false">
      <c r="A96" s="0" t="str">
        <f aca="false">Tanz2Text</f>
        <v>Tango</v>
      </c>
      <c r="C96" s="0" t="n">
        <f aca="false">SUM(D96:AG96)</f>
        <v>0</v>
      </c>
      <c r="D96" s="21"/>
      <c r="E96" s="21"/>
      <c r="F96" s="21"/>
      <c r="G96" s="21"/>
      <c r="H96" s="21"/>
      <c r="I96" s="21"/>
      <c r="J96" s="21"/>
      <c r="K96" s="21"/>
      <c r="L96" s="21"/>
      <c r="M96" s="21"/>
      <c r="N96" s="21"/>
      <c r="O96" s="21"/>
      <c r="P96" s="21"/>
      <c r="Q96" s="21"/>
      <c r="R96" s="21"/>
      <c r="S96" s="21"/>
      <c r="T96" s="21"/>
      <c r="U96" s="21"/>
      <c r="V96" s="21"/>
      <c r="W96" s="21"/>
      <c r="X96" s="21"/>
      <c r="Y96" s="21"/>
      <c r="Z96" s="21"/>
      <c r="AA96" s="21"/>
      <c r="AB96" s="21"/>
      <c r="AC96" s="21"/>
      <c r="AD96" s="21"/>
      <c r="AE96" s="21"/>
      <c r="AF96" s="21"/>
      <c r="AG96" s="21"/>
    </row>
    <row r="97" customFormat="false" ht="12.75" hidden="false" customHeight="false" outlineLevel="1" collapsed="false">
      <c r="A97" s="0" t="str">
        <f aca="false">Tanz3Text</f>
        <v>Wiener Walzer</v>
      </c>
      <c r="C97" s="0" t="n">
        <f aca="false">SUM(D97:AG97)</f>
        <v>0</v>
      </c>
      <c r="D97" s="21"/>
      <c r="E97" s="21"/>
      <c r="F97" s="21"/>
      <c r="G97" s="21"/>
      <c r="H97" s="21"/>
      <c r="I97" s="21"/>
      <c r="J97" s="21"/>
      <c r="K97" s="21"/>
      <c r="L97" s="21"/>
      <c r="M97" s="21"/>
      <c r="N97" s="21"/>
      <c r="O97" s="21"/>
      <c r="P97" s="21"/>
      <c r="Q97" s="21"/>
      <c r="R97" s="21"/>
      <c r="S97" s="21"/>
      <c r="T97" s="21"/>
      <c r="U97" s="21"/>
      <c r="V97" s="21"/>
      <c r="W97" s="21"/>
      <c r="X97" s="21"/>
      <c r="Y97" s="21"/>
      <c r="Z97" s="21"/>
      <c r="AA97" s="21"/>
      <c r="AB97" s="21"/>
      <c r="AC97" s="21"/>
      <c r="AD97" s="21"/>
      <c r="AE97" s="21"/>
      <c r="AF97" s="21"/>
      <c r="AG97" s="21"/>
    </row>
    <row r="98" customFormat="false" ht="12.75" hidden="false" customHeight="false" outlineLevel="1" collapsed="false">
      <c r="A98" s="0" t="str">
        <f aca="false">Tanz4Text</f>
        <v>Slowfox</v>
      </c>
      <c r="C98" s="0" t="n">
        <f aca="false">SUM(D98:AG98)</f>
        <v>0</v>
      </c>
      <c r="D98" s="21"/>
      <c r="E98" s="21"/>
      <c r="F98" s="21"/>
      <c r="G98" s="21"/>
      <c r="H98" s="21"/>
      <c r="I98" s="21"/>
      <c r="J98" s="21"/>
      <c r="K98" s="21"/>
      <c r="L98" s="21"/>
      <c r="M98" s="21"/>
      <c r="N98" s="21"/>
      <c r="O98" s="21"/>
      <c r="P98" s="21"/>
      <c r="Q98" s="21"/>
      <c r="R98" s="21"/>
      <c r="S98" s="21"/>
      <c r="T98" s="21"/>
      <c r="U98" s="21"/>
      <c r="V98" s="21"/>
      <c r="W98" s="21"/>
      <c r="X98" s="21"/>
      <c r="Y98" s="21"/>
      <c r="Z98" s="21"/>
      <c r="AA98" s="21"/>
      <c r="AB98" s="21"/>
      <c r="AC98" s="21"/>
      <c r="AD98" s="21"/>
      <c r="AE98" s="21"/>
      <c r="AF98" s="21"/>
      <c r="AG98" s="21"/>
    </row>
    <row r="99" s="13" customFormat="true" ht="12.75" hidden="false" customHeight="false" outlineLevel="1" collapsed="false">
      <c r="A99" s="13" t="str">
        <f aca="false">Tanz5Text</f>
        <v>Quickstep</v>
      </c>
      <c r="C99" s="13" t="n">
        <f aca="false">SUM(D99:AG99)</f>
        <v>0</v>
      </c>
      <c r="D99" s="21"/>
      <c r="E99" s="21"/>
      <c r="F99" s="21"/>
      <c r="G99" s="21"/>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row>
    <row r="100" s="27" customFormat="true" ht="12.75" hidden="false" customHeight="false" outlineLevel="0" collapsed="false">
      <c r="A100" s="27" t="s">
        <v>183</v>
      </c>
      <c r="C100" s="27" t="n">
        <f aca="false">SUM(D100:AG100)</f>
        <v>0</v>
      </c>
      <c r="D100" s="28" t="str">
        <f aca="false">IF(D56&lt;&gt;"",D58+D64+D70+D76+D82+D88+D94,"")</f>
        <v/>
      </c>
      <c r="E100" s="28" t="str">
        <f aca="false">IF(E56&lt;&gt;"",E58+E64+E70+E76+E82+E88+E94,"")</f>
        <v/>
      </c>
      <c r="F100" s="28" t="str">
        <f aca="false">IF(F56&lt;&gt;"",F58+F64+F70+F76+F82+F88+F94,"")</f>
        <v/>
      </c>
      <c r="G100" s="28" t="str">
        <f aca="false">IF(G56&lt;&gt;"",G58+G64+G70+G76+G82+G88+G94,"")</f>
        <v/>
      </c>
      <c r="H100" s="28" t="str">
        <f aca="false">IF(H56&lt;&gt;"",H58+H64+H70+H76+H82+H88+H94,"")</f>
        <v/>
      </c>
      <c r="I100" s="28" t="str">
        <f aca="false">IF(I56&lt;&gt;"",I58+I64+I70+I76+I82+I88+I94,"")</f>
        <v/>
      </c>
      <c r="J100" s="28" t="str">
        <f aca="false">IF(J56&lt;&gt;"",J58+J64+J70+J76+J82+J88+J94,"")</f>
        <v/>
      </c>
      <c r="K100" s="28" t="str">
        <f aca="false">IF(K56&lt;&gt;"",K58+K64+K70+K76+K82+K88+K94,"")</f>
        <v/>
      </c>
      <c r="L100" s="28" t="str">
        <f aca="false">IF(L56&lt;&gt;"",L58+L64+L70+L76+L82+L88+L94,"")</f>
        <v/>
      </c>
      <c r="M100" s="28" t="str">
        <f aca="false">IF(M56&lt;&gt;"",M58+M64+M70+M76+M82+M88+M94,"")</f>
        <v/>
      </c>
      <c r="N100" s="28" t="str">
        <f aca="false">IF(N56&lt;&gt;"",N58+N64+N70+N76+N82+N88+N94,"")</f>
        <v/>
      </c>
      <c r="O100" s="28" t="str">
        <f aca="false">IF(O56&lt;&gt;"",O58+O64+O70+O76+O82+O88+O94,"")</f>
        <v/>
      </c>
      <c r="P100" s="28" t="str">
        <f aca="false">IF(P56&lt;&gt;"",P58+P64+P70+P76+P82+P88+P94,"")</f>
        <v/>
      </c>
      <c r="Q100" s="28" t="str">
        <f aca="false">IF(Q56&lt;&gt;"",Q58+Q64+Q70+Q76+Q82+Q88+Q94,"")</f>
        <v/>
      </c>
      <c r="R100" s="28" t="str">
        <f aca="false">IF(R56&lt;&gt;"",R58+R64+R70+R76+R82+R88+R94,"")</f>
        <v/>
      </c>
      <c r="S100" s="28" t="str">
        <f aca="false">IF(S56&lt;&gt;"",S58+S64+S70+S76+S82+S88+S94,"")</f>
        <v/>
      </c>
      <c r="T100" s="28" t="str">
        <f aca="false">IF(T56&lt;&gt;"",T58+T64+T70+T76+T82+T88+T94,"")</f>
        <v/>
      </c>
      <c r="U100" s="28" t="str">
        <f aca="false">IF(U56&lt;&gt;"",U58+U64+U70+U76+U82+U88+U94,"")</f>
        <v/>
      </c>
      <c r="V100" s="28" t="str">
        <f aca="false">IF(V56&lt;&gt;"",V58+V64+V70+V76+V82+V88+V94,"")</f>
        <v/>
      </c>
      <c r="W100" s="28" t="str">
        <f aca="false">IF(W56&lt;&gt;"",W58+W64+W70+W76+W82+W88+W94,"")</f>
        <v/>
      </c>
      <c r="X100" s="28" t="str">
        <f aca="false">IF(X56&lt;&gt;"",X58+X64+X70+X76+X82+X88+X94,"")</f>
        <v/>
      </c>
      <c r="Y100" s="28" t="str">
        <f aca="false">IF(Y56&lt;&gt;"",Y58+Y64+Y70+Y76+Y82+Y88+Y94,"")</f>
        <v/>
      </c>
      <c r="Z100" s="28" t="str">
        <f aca="false">IF(Z56&lt;&gt;"",Z58+Z64+Z70+Z76+Z82+Z88+Z94,"")</f>
        <v/>
      </c>
      <c r="AA100" s="28" t="str">
        <f aca="false">IF(AA56&lt;&gt;"",AA58+AA64+AA70+AA76+AA82+AA88+AA94,"")</f>
        <v/>
      </c>
      <c r="AB100" s="28" t="str">
        <f aca="false">IF(AB56&lt;&gt;"",AB58+AB64+AB70+AB76+AB82+AB88+AB94,"")</f>
        <v/>
      </c>
      <c r="AC100" s="28" t="str">
        <f aca="false">IF(AC56&lt;&gt;"",AC58+AC64+AC70+AC76+AC82+AC88+AC94,"")</f>
        <v/>
      </c>
      <c r="AD100" s="28" t="str">
        <f aca="false">IF(AD56&lt;&gt;"",AD58+AD64+AD70+AD76+AD82+AD88+AD94,"")</f>
        <v/>
      </c>
      <c r="AE100" s="28" t="str">
        <f aca="false">IF(AE56&lt;&gt;"",AE58+AE64+AE70+AE76+AE82+AE88+AE94,"")</f>
        <v/>
      </c>
      <c r="AF100" s="28" t="str">
        <f aca="false">IF(AF56&lt;&gt;"",AF58+AF64+AF70+AF76+AF82+AF88+AF94,"")</f>
        <v/>
      </c>
      <c r="AG100" s="28" t="str">
        <f aca="false">IF(AG56&lt;&gt;"",AG58+AG64+AG70+AG76+AG82+AG88+AG94,"")</f>
        <v/>
      </c>
    </row>
    <row r="101" s="27" customFormat="true" ht="12.75" hidden="false" customHeight="false" outlineLevel="0" collapsed="false">
      <c r="A101" s="27" t="s">
        <v>184</v>
      </c>
      <c r="D101" s="28" t="str">
        <f aca="false">IF(D263&lt;&gt;"0",D263,IF(D$56&lt;&gt;"",RANK(D100,WertungSummeR2),""))</f>
        <v/>
      </c>
      <c r="E101" s="28" t="str">
        <f aca="false">IF(E263&lt;&gt;"0",E263,IF(E$56&lt;&gt;"",RANK(E100,WertungSummeR2),""))</f>
        <v/>
      </c>
      <c r="F101" s="28" t="str">
        <f aca="false">IF(F263&lt;&gt;"0",F263,IF(F$56&lt;&gt;"",RANK(F100,WertungSummeR2),""))</f>
        <v/>
      </c>
      <c r="G101" s="28" t="str">
        <f aca="false">IF(G263&lt;&gt;"0",G263,IF(G$56&lt;&gt;"",RANK(G100,WertungSummeR2),""))</f>
        <v/>
      </c>
      <c r="H101" s="28" t="str">
        <f aca="false">IF(H263&lt;&gt;"0",H263,IF(H$56&lt;&gt;"",RANK(H100,WertungSummeR2),""))</f>
        <v/>
      </c>
      <c r="I101" s="28" t="str">
        <f aca="false">IF(I263&lt;&gt;"0",I263,IF(I$56&lt;&gt;"",RANK(I100,WertungSummeR2),""))</f>
        <v/>
      </c>
      <c r="J101" s="28" t="str">
        <f aca="false">IF(J263&lt;&gt;"0",J263,IF(J$56&lt;&gt;"",RANK(J100,WertungSummeR2),""))</f>
        <v/>
      </c>
      <c r="K101" s="28" t="str">
        <f aca="false">IF(K263&lt;&gt;"0",K263,IF(K$56&lt;&gt;"",RANK(K100,WertungSummeR2),""))</f>
        <v/>
      </c>
      <c r="L101" s="28" t="str">
        <f aca="false">IF(L263&lt;&gt;"0",L263,IF(L$56&lt;&gt;"",RANK(L100,WertungSummeR2),""))</f>
        <v/>
      </c>
      <c r="M101" s="28" t="str">
        <f aca="false">IF(M263&lt;&gt;"0",M263,IF(M$56&lt;&gt;"",RANK(M100,WertungSummeR2),""))</f>
        <v/>
      </c>
      <c r="N101" s="28" t="str">
        <f aca="false">IF(N263&lt;&gt;"0",N263,IF(N$56&lt;&gt;"",RANK(N100,WertungSummeR2),""))</f>
        <v/>
      </c>
      <c r="O101" s="28" t="str">
        <f aca="false">IF(O263&lt;&gt;"0",O263,IF(O$56&lt;&gt;"",RANK(O100,WertungSummeR2),""))</f>
        <v/>
      </c>
      <c r="P101" s="28" t="str">
        <f aca="false">IF(P263&lt;&gt;"0",P263,IF(P$56&lt;&gt;"",RANK(P100,WertungSummeR2),""))</f>
        <v/>
      </c>
      <c r="Q101" s="28" t="str">
        <f aca="false">IF(Q263&lt;&gt;"0",Q263,IF(Q$56&lt;&gt;"",RANK(Q100,WertungSummeR2),""))</f>
        <v/>
      </c>
      <c r="R101" s="28" t="str">
        <f aca="false">IF(R263&lt;&gt;"0",R263,IF(R$56&lt;&gt;"",RANK(R100,WertungSummeR2),""))</f>
        <v/>
      </c>
      <c r="S101" s="28" t="str">
        <f aca="false">IF(S263&lt;&gt;"0",S263,IF(S$56&lt;&gt;"",RANK(S100,WertungSummeR2),""))</f>
        <v/>
      </c>
      <c r="T101" s="28" t="str">
        <f aca="false">IF(T263&lt;&gt;"0",T263,IF(T$56&lt;&gt;"",RANK(T100,WertungSummeR2),""))</f>
        <v/>
      </c>
      <c r="U101" s="28" t="str">
        <f aca="false">IF(U263&lt;&gt;"0",U263,IF(U$56&lt;&gt;"",RANK(U100,WertungSummeR2),""))</f>
        <v/>
      </c>
      <c r="V101" s="28" t="str">
        <f aca="false">IF(V263&lt;&gt;"0",V263,IF(V$56&lt;&gt;"",RANK(V100,WertungSummeR2),""))</f>
        <v/>
      </c>
      <c r="W101" s="28" t="str">
        <f aca="false">IF(W263&lt;&gt;"0",W263,IF(W$56&lt;&gt;"",RANK(W100,WertungSummeR2),""))</f>
        <v/>
      </c>
      <c r="X101" s="28" t="str">
        <f aca="false">IF(X263&lt;&gt;"0",X263,IF(X$56&lt;&gt;"",RANK(X100,WertungSummeR2),""))</f>
        <v/>
      </c>
      <c r="Y101" s="28" t="str">
        <f aca="false">IF(Y263&lt;&gt;"0",Y263,IF(Y$56&lt;&gt;"",RANK(Y100,WertungSummeR2),""))</f>
        <v/>
      </c>
      <c r="Z101" s="28" t="str">
        <f aca="false">IF(Z263&lt;&gt;"0",Z263,IF(Z$56&lt;&gt;"",RANK(Z100,WertungSummeR2),""))</f>
        <v/>
      </c>
      <c r="AA101" s="28" t="str">
        <f aca="false">IF(AA263&lt;&gt;"0",AA263,IF(AA$56&lt;&gt;"",RANK(AA100,WertungSummeR2),""))</f>
        <v/>
      </c>
      <c r="AB101" s="28" t="str">
        <f aca="false">IF(AB263&lt;&gt;"0",AB263,IF(AB$56&lt;&gt;"",RANK(AB100,WertungSummeR2),""))</f>
        <v/>
      </c>
      <c r="AC101" s="28" t="str">
        <f aca="false">IF(AC263&lt;&gt;"0",AC263,IF(AC$56&lt;&gt;"",RANK(AC100,WertungSummeR2),""))</f>
        <v/>
      </c>
      <c r="AD101" s="28" t="str">
        <f aca="false">IF(AD263&lt;&gt;"0",AD263,IF(AD$56&lt;&gt;"",RANK(AD100,WertungSummeR2),""))</f>
        <v/>
      </c>
      <c r="AE101" s="28" t="str">
        <f aca="false">IF(AE263&lt;&gt;"0",AE263,IF(AE$56&lt;&gt;"",RANK(AE100,WertungSummeR2),""))</f>
        <v/>
      </c>
      <c r="AF101" s="28" t="str">
        <f aca="false">IF(AF263&lt;&gt;"0",AF263,IF(AF$56&lt;&gt;"",RANK(AF100,WertungSummeR2),""))</f>
        <v/>
      </c>
      <c r="AG101" s="28" t="str">
        <f aca="false">IF(AG263&lt;&gt;"0",AG263,IF(AG$56&lt;&gt;"",RANK(AG100,WertungSummeR2),""))</f>
        <v/>
      </c>
    </row>
    <row r="102" s="29" customFormat="true" ht="12.75" hidden="false" customHeight="false" outlineLevel="0" collapsed="false">
      <c r="A102" s="29" t="s">
        <v>185</v>
      </c>
      <c r="C102" s="29" t="n">
        <f aca="false">PaareWeiterRunde2</f>
        <v>0</v>
      </c>
      <c r="D102" s="30" t="str">
        <f aca="false">IF(D$56&lt;&gt;"",IF(D101&gt;$C102,D$101,"X"),"")</f>
        <v/>
      </c>
      <c r="E102" s="30" t="str">
        <f aca="false">IF(E$56&lt;&gt;"",IF(E101&gt;$C102,E$101,"X"),"")</f>
        <v/>
      </c>
      <c r="F102" s="30" t="str">
        <f aca="false">IF(F$56&lt;&gt;"",IF(F101&gt;$C102,F$101,"X"),"")</f>
        <v/>
      </c>
      <c r="G102" s="30" t="str">
        <f aca="false">IF(G$56&lt;&gt;"",IF(G101&gt;$C102,G$101,"X"),"")</f>
        <v/>
      </c>
      <c r="H102" s="30" t="str">
        <f aca="false">IF(H$56&lt;&gt;"",IF(H101&gt;$C102,H$101,"X"),"")</f>
        <v/>
      </c>
      <c r="I102" s="30" t="str">
        <f aca="false">IF(I$56&lt;&gt;"",IF(I101&gt;$C102,I$101,"X"),"")</f>
        <v/>
      </c>
      <c r="J102" s="30" t="str">
        <f aca="false">IF(J$56&lt;&gt;"",IF(J101&gt;$C102,J$101,"X"),"")</f>
        <v/>
      </c>
      <c r="K102" s="30" t="str">
        <f aca="false">IF(K$56&lt;&gt;"",IF(K101&gt;$C102,K$101,"X"),"")</f>
        <v/>
      </c>
      <c r="L102" s="30" t="str">
        <f aca="false">IF(L$56&lt;&gt;"",IF(L101&gt;$C102,L$101,"X"),"")</f>
        <v/>
      </c>
      <c r="M102" s="30" t="str">
        <f aca="false">IF(M$56&lt;&gt;"",IF(M101&gt;$C102,M$101,"X"),"")</f>
        <v/>
      </c>
      <c r="N102" s="30" t="str">
        <f aca="false">IF(N$56&lt;&gt;"",IF(N101&gt;$C102,N$101,"X"),"")</f>
        <v/>
      </c>
      <c r="O102" s="30" t="str">
        <f aca="false">IF(O$56&lt;&gt;"",IF(O101&gt;$C102,O$101,"X"),"")</f>
        <v/>
      </c>
      <c r="P102" s="30" t="str">
        <f aca="false">IF(P$56&lt;&gt;"",IF(P101&gt;$C102,P$101,"X"),"")</f>
        <v/>
      </c>
      <c r="Q102" s="30" t="str">
        <f aca="false">IF(Q$56&lt;&gt;"",IF(Q101&gt;$C102,Q$101,"X"),"")</f>
        <v/>
      </c>
      <c r="R102" s="30" t="str">
        <f aca="false">IF(R$56&lt;&gt;"",IF(R101&gt;$C102,R$101,"X"),"")</f>
        <v/>
      </c>
      <c r="S102" s="30" t="str">
        <f aca="false">IF(S$56&lt;&gt;"",IF(S101&gt;$C102,S$101,"X"),"")</f>
        <v/>
      </c>
      <c r="T102" s="30" t="str">
        <f aca="false">IF(T$56&lt;&gt;"",IF(T101&gt;$C102,T$101,"X"),"")</f>
        <v/>
      </c>
      <c r="U102" s="30" t="str">
        <f aca="false">IF(U$56&lt;&gt;"",IF(U101&gt;$C102,U$101,"X"),"")</f>
        <v/>
      </c>
      <c r="V102" s="30" t="str">
        <f aca="false">IF(V$56&lt;&gt;"",IF(V101&gt;$C102,V$101,"X"),"")</f>
        <v/>
      </c>
      <c r="W102" s="30" t="str">
        <f aca="false">IF(W$56&lt;&gt;"",IF(W101&gt;$C102,W$101,"X"),"")</f>
        <v/>
      </c>
      <c r="X102" s="30" t="str">
        <f aca="false">IF(X$56&lt;&gt;"",IF(X101&gt;$C102,X$101,"X"),"")</f>
        <v/>
      </c>
      <c r="Y102" s="30" t="str">
        <f aca="false">IF(Y$56&lt;&gt;"",IF(Y101&gt;$C102,Y$101,"X"),"")</f>
        <v/>
      </c>
      <c r="Z102" s="30" t="str">
        <f aca="false">IF(Z$56&lt;&gt;"",IF(Z101&gt;$C102,Z$101,"X"),"")</f>
        <v/>
      </c>
      <c r="AA102" s="30" t="str">
        <f aca="false">IF(AA$56&lt;&gt;"",IF(AA101&gt;$C102,AA$101,"X"),"")</f>
        <v/>
      </c>
      <c r="AB102" s="30" t="str">
        <f aca="false">IF(AB$56&lt;&gt;"",IF(AB101&gt;$C102,AB$101,"X"),"")</f>
        <v/>
      </c>
      <c r="AC102" s="30" t="str">
        <f aca="false">IF(AC$56&lt;&gt;"",IF(AC101&gt;$C102,AC$101,"X"),"")</f>
        <v/>
      </c>
      <c r="AD102" s="30" t="str">
        <f aca="false">IF(AD$56&lt;&gt;"",IF(AD101&gt;$C102,AD$101,"X"),"")</f>
        <v/>
      </c>
      <c r="AE102" s="30" t="str">
        <f aca="false">IF(AE$56&lt;&gt;"",IF(AE101&gt;$C102,AE$101,"X"),"")</f>
        <v/>
      </c>
      <c r="AF102" s="30" t="str">
        <f aca="false">IF(AF$56&lt;&gt;"",IF(AF101&gt;$C102,AF$101,"X"),"")</f>
        <v/>
      </c>
      <c r="AG102" s="30" t="str">
        <f aca="false">IF(AG$56&lt;&gt;"",IF(AG101&gt;$C102,AG$101,"X"),"")</f>
        <v/>
      </c>
    </row>
    <row r="103" customFormat="false" ht="12.75" hidden="false" customHeight="false" outlineLevel="0" collapsed="false">
      <c r="C103" s="0" t="s">
        <v>182</v>
      </c>
      <c r="D103" s="17" t="str">
        <f aca="false">D56</f>
        <v/>
      </c>
      <c r="E103" s="17" t="str">
        <f aca="false">E56</f>
        <v/>
      </c>
      <c r="F103" s="17" t="str">
        <f aca="false">F56</f>
        <v/>
      </c>
      <c r="G103" s="17" t="str">
        <f aca="false">G56</f>
        <v/>
      </c>
      <c r="H103" s="17" t="str">
        <f aca="false">H56</f>
        <v/>
      </c>
      <c r="I103" s="17" t="str">
        <f aca="false">I56</f>
        <v/>
      </c>
      <c r="J103" s="17" t="str">
        <f aca="false">J56</f>
        <v/>
      </c>
      <c r="K103" s="17" t="str">
        <f aca="false">K56</f>
        <v/>
      </c>
      <c r="L103" s="17" t="str">
        <f aca="false">L56</f>
        <v/>
      </c>
      <c r="M103" s="17" t="str">
        <f aca="false">M56</f>
        <v/>
      </c>
      <c r="N103" s="17" t="str">
        <f aca="false">N56</f>
        <v/>
      </c>
      <c r="O103" s="17" t="str">
        <f aca="false">O56</f>
        <v/>
      </c>
      <c r="P103" s="17" t="str">
        <f aca="false">P56</f>
        <v/>
      </c>
      <c r="Q103" s="17" t="str">
        <f aca="false">Q56</f>
        <v/>
      </c>
      <c r="R103" s="17" t="str">
        <f aca="false">R56</f>
        <v/>
      </c>
      <c r="S103" s="17" t="str">
        <f aca="false">S56</f>
        <v/>
      </c>
      <c r="T103" s="17" t="str">
        <f aca="false">T56</f>
        <v/>
      </c>
      <c r="U103" s="17" t="str">
        <f aca="false">U56</f>
        <v/>
      </c>
      <c r="V103" s="17" t="str">
        <f aca="false">V56</f>
        <v/>
      </c>
      <c r="W103" s="17" t="str">
        <f aca="false">W56</f>
        <v/>
      </c>
      <c r="X103" s="17" t="str">
        <f aca="false">X56</f>
        <v/>
      </c>
      <c r="Y103" s="17" t="str">
        <f aca="false">Y56</f>
        <v/>
      </c>
      <c r="Z103" s="17" t="str">
        <f aca="false">Z56</f>
        <v/>
      </c>
      <c r="AA103" s="17" t="str">
        <f aca="false">AA56</f>
        <v/>
      </c>
      <c r="AB103" s="17" t="str">
        <f aca="false">AB56</f>
        <v/>
      </c>
      <c r="AC103" s="17" t="str">
        <f aca="false">AC56</f>
        <v/>
      </c>
      <c r="AD103" s="17" t="str">
        <f aca="false">AD56</f>
        <v/>
      </c>
      <c r="AE103" s="17" t="str">
        <f aca="false">AE56</f>
        <v/>
      </c>
      <c r="AF103" s="17" t="str">
        <f aca="false">AF56</f>
        <v/>
      </c>
      <c r="AG103" s="17" t="str">
        <f aca="false">AG56</f>
        <v/>
      </c>
    </row>
    <row r="104" customFormat="false" ht="5.25" hidden="false" customHeight="true" outlineLevel="0" collapsed="false">
      <c r="A104" s="31"/>
      <c r="B104" s="31"/>
      <c r="C104" s="31"/>
      <c r="D104" s="32"/>
      <c r="E104" s="32"/>
      <c r="F104" s="32"/>
      <c r="G104" s="32"/>
      <c r="H104" s="32"/>
      <c r="I104" s="32"/>
      <c r="J104" s="32"/>
      <c r="K104" s="32"/>
      <c r="L104" s="32"/>
      <c r="M104" s="32"/>
      <c r="N104" s="32"/>
      <c r="O104" s="32"/>
      <c r="P104" s="32"/>
      <c r="Q104" s="32"/>
      <c r="R104" s="32"/>
      <c r="S104" s="32"/>
      <c r="T104" s="32"/>
      <c r="U104" s="32"/>
      <c r="V104" s="32"/>
      <c r="W104" s="31"/>
      <c r="X104" s="31"/>
      <c r="Y104" s="31"/>
      <c r="Z104" s="31"/>
      <c r="AA104" s="31"/>
      <c r="AB104" s="31"/>
      <c r="AC104" s="31"/>
      <c r="AD104" s="31"/>
      <c r="AE104" s="31"/>
      <c r="AF104" s="31"/>
      <c r="AG104" s="31"/>
    </row>
    <row r="105" customFormat="false" ht="15.75" hidden="false" customHeight="false" outlineLevel="0" collapsed="false">
      <c r="A105" s="33" t="str">
        <f aca="false">"3. Runde ("&amp;RundenbezeichnungR3&amp;")"</f>
        <v>3. Runde (--- nicht verwendet ---)</v>
      </c>
      <c r="B105" s="33"/>
      <c r="C105" s="13"/>
      <c r="D105" s="34"/>
      <c r="E105" s="34"/>
      <c r="F105" s="34"/>
      <c r="G105" s="34"/>
      <c r="H105" s="34"/>
      <c r="I105" s="34"/>
      <c r="J105" s="34"/>
      <c r="K105" s="34"/>
      <c r="L105" s="34"/>
      <c r="M105" s="34"/>
      <c r="N105" s="34"/>
      <c r="O105" s="34"/>
      <c r="P105" s="34"/>
      <c r="Q105" s="34"/>
      <c r="R105" s="34"/>
      <c r="S105" s="34"/>
      <c r="T105" s="34"/>
      <c r="U105" s="34"/>
      <c r="V105" s="34"/>
      <c r="W105" s="13"/>
      <c r="X105" s="13"/>
      <c r="Y105" s="13"/>
      <c r="Z105" s="13"/>
      <c r="AA105" s="13"/>
      <c r="AB105" s="13"/>
      <c r="AC105" s="13"/>
      <c r="AD105" s="13"/>
      <c r="AE105" s="13"/>
      <c r="AF105" s="13"/>
      <c r="AG105" s="13"/>
    </row>
    <row r="106" customFormat="false" ht="12.75" hidden="false" customHeight="false" outlineLevel="0" collapsed="false">
      <c r="C106" s="0" t="s">
        <v>182</v>
      </c>
      <c r="D106" s="17" t="str">
        <f aca="false">IF(D102="X",D$6,"")</f>
        <v/>
      </c>
      <c r="E106" s="17" t="str">
        <f aca="false">IF(E102="X",E$6,"")</f>
        <v/>
      </c>
      <c r="F106" s="17" t="str">
        <f aca="false">IF(F102="X",F$6,"")</f>
        <v/>
      </c>
      <c r="G106" s="17" t="str">
        <f aca="false">IF(G102="X",G$6,"")</f>
        <v/>
      </c>
      <c r="H106" s="17" t="str">
        <f aca="false">IF(H102="X",H$6,"")</f>
        <v/>
      </c>
      <c r="I106" s="17" t="str">
        <f aca="false">IF(I102="X",I$6,"")</f>
        <v/>
      </c>
      <c r="J106" s="17" t="str">
        <f aca="false">IF(J102="X",J$6,"")</f>
        <v/>
      </c>
      <c r="K106" s="17" t="str">
        <f aca="false">IF(K102="X",K$6,"")</f>
        <v/>
      </c>
      <c r="L106" s="17" t="str">
        <f aca="false">IF(L102="X",L$6,"")</f>
        <v/>
      </c>
      <c r="M106" s="17" t="str">
        <f aca="false">IF(M102="X",M$6,"")</f>
        <v/>
      </c>
      <c r="N106" s="17" t="str">
        <f aca="false">IF(N102="X",N$6,"")</f>
        <v/>
      </c>
      <c r="O106" s="17" t="str">
        <f aca="false">IF(O102="X",O$6,"")</f>
        <v/>
      </c>
      <c r="P106" s="17" t="str">
        <f aca="false">IF(P102="X",P$6,"")</f>
        <v/>
      </c>
      <c r="Q106" s="17" t="str">
        <f aca="false">IF(Q102="X",Q$6,"")</f>
        <v/>
      </c>
      <c r="R106" s="17" t="str">
        <f aca="false">IF(R102="X",R$6,"")</f>
        <v/>
      </c>
      <c r="S106" s="17" t="str">
        <f aca="false">IF(S102="X",S$6,"")</f>
        <v/>
      </c>
      <c r="T106" s="17" t="str">
        <f aca="false">IF(T102="X",T$6,"")</f>
        <v/>
      </c>
      <c r="U106" s="17" t="str">
        <f aca="false">IF(U102="X",U$6,"")</f>
        <v/>
      </c>
      <c r="V106" s="17" t="str">
        <f aca="false">IF(V102="X",V$6,"")</f>
        <v/>
      </c>
      <c r="W106" s="17" t="str">
        <f aca="false">IF(W102="X",W$6,"")</f>
        <v/>
      </c>
      <c r="X106" s="17" t="str">
        <f aca="false">IF(X102="X",X$6,"")</f>
        <v/>
      </c>
      <c r="Y106" s="17" t="str">
        <f aca="false">IF(Y102="X",Y$6,"")</f>
        <v/>
      </c>
      <c r="Z106" s="17" t="str">
        <f aca="false">IF(Z102="X",Z$6,"")</f>
        <v/>
      </c>
      <c r="AA106" s="17" t="str">
        <f aca="false">IF(AA102="X",AA$6,"")</f>
        <v/>
      </c>
      <c r="AB106" s="17" t="str">
        <f aca="false">IF(AB102="X",AB$6,"")</f>
        <v/>
      </c>
      <c r="AC106" s="17" t="str">
        <f aca="false">IF(AC102="X",AC$6,"")</f>
        <v/>
      </c>
      <c r="AD106" s="17" t="str">
        <f aca="false">IF(AD102="X",AD$6,"")</f>
        <v/>
      </c>
      <c r="AE106" s="17" t="str">
        <f aca="false">IF(AE102="X",AE$6,"")</f>
        <v/>
      </c>
      <c r="AF106" s="17" t="str">
        <f aca="false">IF(AF102="X",AF$6,"")</f>
        <v/>
      </c>
      <c r="AG106" s="17" t="str">
        <f aca="false">IF(AG102="X",AG$6,"")</f>
        <v/>
      </c>
    </row>
    <row r="107" customFormat="false" ht="12.75" hidden="false" customHeight="false" outlineLevel="0" collapsed="false">
      <c r="B107" s="0" t="n">
        <f aca="false">AnzMarksR3</f>
        <v>0</v>
      </c>
      <c r="C107" s="0" t="s">
        <v>183</v>
      </c>
      <c r="W107" s="17"/>
      <c r="X107" s="17"/>
      <c r="Y107" s="17"/>
      <c r="Z107" s="17"/>
      <c r="AA107" s="17"/>
      <c r="AB107" s="17"/>
      <c r="AC107" s="17"/>
      <c r="AD107" s="17"/>
      <c r="AE107" s="17"/>
      <c r="AF107" s="17"/>
      <c r="AG107" s="17"/>
    </row>
    <row r="108" customFormat="false" ht="12.75" hidden="false" customHeight="false" outlineLevel="0" collapsed="false">
      <c r="A108" s="27" t="str">
        <f aca="false">WR1Buchstabe&amp;" - "&amp;WR1NameGes</f>
        <v>A - WR 1 Nachname Vorname 1</v>
      </c>
      <c r="B108" s="27" t="n">
        <f aca="false">AnzMarksR3*AnzTaenze</f>
        <v>0</v>
      </c>
      <c r="C108" s="27" t="n">
        <f aca="false">SUM(D108:AG108)</f>
        <v>0</v>
      </c>
      <c r="D108" s="28" t="n">
        <f aca="false">SUM(D109:D113)</f>
        <v>0</v>
      </c>
      <c r="E108" s="28" t="n">
        <f aca="false">SUM(E109:E113)</f>
        <v>0</v>
      </c>
      <c r="F108" s="28" t="n">
        <f aca="false">SUM(F109:F113)</f>
        <v>0</v>
      </c>
      <c r="G108" s="28" t="n">
        <f aca="false">SUM(G109:G113)</f>
        <v>0</v>
      </c>
      <c r="H108" s="28" t="n">
        <f aca="false">SUM(H109:H113)</f>
        <v>0</v>
      </c>
      <c r="I108" s="28" t="n">
        <f aca="false">SUM(I109:I113)</f>
        <v>0</v>
      </c>
      <c r="J108" s="28" t="n">
        <f aca="false">SUM(J109:J113)</f>
        <v>0</v>
      </c>
      <c r="K108" s="28" t="n">
        <f aca="false">SUM(K109:K113)</f>
        <v>0</v>
      </c>
      <c r="L108" s="28" t="n">
        <f aca="false">SUM(L109:L113)</f>
        <v>0</v>
      </c>
      <c r="M108" s="28" t="n">
        <f aca="false">SUM(M109:M113)</f>
        <v>0</v>
      </c>
      <c r="N108" s="28" t="n">
        <f aca="false">SUM(N109:N113)</f>
        <v>0</v>
      </c>
      <c r="O108" s="28" t="n">
        <f aca="false">SUM(O109:O113)</f>
        <v>0</v>
      </c>
      <c r="P108" s="28" t="n">
        <f aca="false">SUM(P109:P113)</f>
        <v>0</v>
      </c>
      <c r="Q108" s="28" t="n">
        <f aca="false">SUM(Q109:Q113)</f>
        <v>0</v>
      </c>
      <c r="R108" s="28" t="n">
        <f aca="false">SUM(R109:R113)</f>
        <v>0</v>
      </c>
      <c r="S108" s="28" t="n">
        <f aca="false">SUM(S109:S113)</f>
        <v>0</v>
      </c>
      <c r="T108" s="28" t="n">
        <f aca="false">SUM(T109:T113)</f>
        <v>0</v>
      </c>
      <c r="U108" s="28" t="n">
        <f aca="false">SUM(U109:U113)</f>
        <v>0</v>
      </c>
      <c r="V108" s="28" t="n">
        <f aca="false">SUM(V109:V113)</f>
        <v>0</v>
      </c>
      <c r="W108" s="28" t="n">
        <f aca="false">SUM(W109:W113)</f>
        <v>0</v>
      </c>
      <c r="X108" s="28" t="n">
        <f aca="false">SUM(X109:X113)</f>
        <v>0</v>
      </c>
      <c r="Y108" s="28" t="n">
        <f aca="false">SUM(Y109:Y113)</f>
        <v>0</v>
      </c>
      <c r="Z108" s="28" t="n">
        <f aca="false">SUM(Z109:Z113)</f>
        <v>0</v>
      </c>
      <c r="AA108" s="28" t="n">
        <f aca="false">SUM(AA109:AA113)</f>
        <v>0</v>
      </c>
      <c r="AB108" s="28" t="n">
        <f aca="false">SUM(AB109:AB113)</f>
        <v>0</v>
      </c>
      <c r="AC108" s="28" t="n">
        <f aca="false">SUM(AC109:AC113)</f>
        <v>0</v>
      </c>
      <c r="AD108" s="28" t="n">
        <f aca="false">SUM(AD109:AD113)</f>
        <v>0</v>
      </c>
      <c r="AE108" s="28" t="n">
        <f aca="false">SUM(AE109:AE113)</f>
        <v>0</v>
      </c>
      <c r="AF108" s="28" t="n">
        <f aca="false">SUM(AF109:AF113)</f>
        <v>0</v>
      </c>
      <c r="AG108" s="28" t="n">
        <f aca="false">SUM(AG109:AG113)</f>
        <v>0</v>
      </c>
    </row>
    <row r="109" customFormat="false" ht="12.75" hidden="false" customHeight="false" outlineLevel="1" collapsed="false">
      <c r="A109" s="0" t="str">
        <f aca="false">Tanz1Text</f>
        <v>Langsamer Walzer</v>
      </c>
      <c r="C109" s="0" t="n">
        <f aca="false">SUM(D109:AG109)</f>
        <v>0</v>
      </c>
      <c r="D109" s="21"/>
      <c r="E109" s="21"/>
      <c r="F109" s="21"/>
      <c r="G109" s="21"/>
      <c r="H109" s="21"/>
      <c r="I109" s="21"/>
      <c r="J109" s="21"/>
      <c r="K109" s="21"/>
      <c r="L109" s="21"/>
      <c r="M109" s="21"/>
      <c r="N109" s="21"/>
      <c r="O109" s="21"/>
      <c r="P109" s="21"/>
      <c r="Q109" s="21"/>
      <c r="R109" s="21"/>
      <c r="S109" s="21"/>
      <c r="T109" s="21"/>
      <c r="U109" s="21"/>
      <c r="V109" s="21"/>
      <c r="W109" s="21"/>
      <c r="X109" s="21"/>
      <c r="Y109" s="21"/>
      <c r="Z109" s="21"/>
      <c r="AA109" s="21"/>
      <c r="AB109" s="21"/>
      <c r="AC109" s="21"/>
      <c r="AD109" s="21"/>
      <c r="AE109" s="21"/>
      <c r="AF109" s="21"/>
      <c r="AG109" s="21"/>
    </row>
    <row r="110" customFormat="false" ht="12.75" hidden="false" customHeight="false" outlineLevel="1" collapsed="false">
      <c r="A110" s="0" t="str">
        <f aca="false">Tanz2Text</f>
        <v>Tango</v>
      </c>
      <c r="C110" s="0" t="n">
        <f aca="false">SUM(D110:AG110)</f>
        <v>0</v>
      </c>
      <c r="D110" s="21"/>
      <c r="E110" s="21"/>
      <c r="F110" s="21"/>
      <c r="G110" s="21"/>
      <c r="H110" s="21"/>
      <c r="I110" s="21"/>
      <c r="J110" s="21"/>
      <c r="K110" s="21"/>
      <c r="L110" s="21"/>
      <c r="M110" s="21"/>
      <c r="N110" s="21"/>
      <c r="O110" s="21"/>
      <c r="P110" s="21"/>
      <c r="Q110" s="21"/>
      <c r="R110" s="21"/>
      <c r="S110" s="21"/>
      <c r="T110" s="21"/>
      <c r="U110" s="21"/>
      <c r="V110" s="21"/>
      <c r="W110" s="21"/>
      <c r="X110" s="21"/>
      <c r="Y110" s="21"/>
      <c r="Z110" s="21"/>
      <c r="AA110" s="21"/>
      <c r="AB110" s="21"/>
      <c r="AC110" s="21"/>
      <c r="AD110" s="21"/>
      <c r="AE110" s="21"/>
      <c r="AF110" s="21"/>
      <c r="AG110" s="21"/>
    </row>
    <row r="111" customFormat="false" ht="12.75" hidden="false" customHeight="false" outlineLevel="1" collapsed="false">
      <c r="A111" s="0" t="str">
        <f aca="false">Tanz3Text</f>
        <v>Wiener Walzer</v>
      </c>
      <c r="C111" s="0" t="n">
        <f aca="false">SUM(D111:AG111)</f>
        <v>0</v>
      </c>
      <c r="D111" s="21"/>
      <c r="E111" s="21"/>
      <c r="F111" s="21"/>
      <c r="G111" s="21"/>
      <c r="H111" s="21"/>
      <c r="I111" s="21"/>
      <c r="J111" s="21"/>
      <c r="K111" s="21"/>
      <c r="L111" s="21"/>
      <c r="M111" s="21"/>
      <c r="N111" s="21"/>
      <c r="O111" s="21"/>
      <c r="P111" s="21"/>
      <c r="Q111" s="21"/>
      <c r="R111" s="21"/>
      <c r="S111" s="21"/>
      <c r="T111" s="21"/>
      <c r="U111" s="21"/>
      <c r="V111" s="21"/>
      <c r="W111" s="21"/>
      <c r="X111" s="21"/>
      <c r="Y111" s="21"/>
      <c r="Z111" s="21"/>
      <c r="AA111" s="21"/>
      <c r="AB111" s="21"/>
      <c r="AC111" s="21"/>
      <c r="AD111" s="21"/>
      <c r="AE111" s="21"/>
      <c r="AF111" s="21"/>
      <c r="AG111" s="21"/>
    </row>
    <row r="112" customFormat="false" ht="12.75" hidden="false" customHeight="false" outlineLevel="1" collapsed="false">
      <c r="A112" s="0" t="str">
        <f aca="false">Tanz4Text</f>
        <v>Slowfox</v>
      </c>
      <c r="C112" s="0" t="n">
        <f aca="false">SUM(D112:AG112)</f>
        <v>0</v>
      </c>
      <c r="D112" s="21"/>
      <c r="E112" s="21"/>
      <c r="F112" s="21"/>
      <c r="G112" s="21"/>
      <c r="H112" s="21"/>
      <c r="I112" s="21"/>
      <c r="J112" s="21"/>
      <c r="K112" s="21"/>
      <c r="L112" s="21"/>
      <c r="M112" s="21"/>
      <c r="N112" s="21"/>
      <c r="O112" s="21"/>
      <c r="P112" s="21"/>
      <c r="Q112" s="21"/>
      <c r="R112" s="21"/>
      <c r="S112" s="21"/>
      <c r="T112" s="21"/>
      <c r="U112" s="21"/>
      <c r="V112" s="21"/>
      <c r="W112" s="21"/>
      <c r="X112" s="21"/>
      <c r="Y112" s="21"/>
      <c r="Z112" s="21"/>
      <c r="AA112" s="21"/>
      <c r="AB112" s="21"/>
      <c r="AC112" s="21"/>
      <c r="AD112" s="21"/>
      <c r="AE112" s="21"/>
      <c r="AF112" s="21"/>
      <c r="AG112" s="21"/>
    </row>
    <row r="113" customFormat="false" ht="12.75" hidden="false" customHeight="false" outlineLevel="1" collapsed="false">
      <c r="A113" s="0" t="str">
        <f aca="false">Tanz5Text</f>
        <v>Quickstep</v>
      </c>
      <c r="C113" s="0" t="n">
        <f aca="false">SUM(D113:AG113)</f>
        <v>0</v>
      </c>
      <c r="D113" s="21"/>
      <c r="E113" s="21"/>
      <c r="F113" s="21"/>
      <c r="G113" s="21"/>
      <c r="H113" s="21"/>
      <c r="I113" s="21"/>
      <c r="J113" s="21"/>
      <c r="K113" s="21"/>
      <c r="L113" s="21"/>
      <c r="M113" s="21"/>
      <c r="N113" s="21"/>
      <c r="O113" s="21"/>
      <c r="P113" s="21"/>
      <c r="Q113" s="21"/>
      <c r="R113" s="21"/>
      <c r="S113" s="21"/>
      <c r="T113" s="21"/>
      <c r="U113" s="21"/>
      <c r="V113" s="21"/>
      <c r="W113" s="21"/>
      <c r="X113" s="21"/>
      <c r="Y113" s="21"/>
      <c r="Z113" s="21"/>
      <c r="AA113" s="21"/>
      <c r="AB113" s="21"/>
      <c r="AC113" s="21"/>
      <c r="AD113" s="21"/>
      <c r="AE113" s="21"/>
      <c r="AF113" s="21"/>
      <c r="AG113" s="21"/>
    </row>
    <row r="114" customFormat="false" ht="12.75" hidden="false" customHeight="false" outlineLevel="0" collapsed="false">
      <c r="A114" s="27" t="str">
        <f aca="false">WR2Buchstabe&amp;" - "&amp;WR2NameGes</f>
        <v>B - WR 2 Nachname Vorname 2</v>
      </c>
      <c r="B114" s="27" t="n">
        <f aca="false">AnzMarksR3*AnzTaenze</f>
        <v>0</v>
      </c>
      <c r="C114" s="27" t="n">
        <f aca="false">SUM(D114:AG114)</f>
        <v>0</v>
      </c>
      <c r="D114" s="28" t="n">
        <f aca="false">SUM(D115:D119)</f>
        <v>0</v>
      </c>
      <c r="E114" s="28" t="n">
        <f aca="false">SUM(E115:E119)</f>
        <v>0</v>
      </c>
      <c r="F114" s="28" t="n">
        <f aca="false">SUM(F115:F119)</f>
        <v>0</v>
      </c>
      <c r="G114" s="28" t="n">
        <f aca="false">SUM(G115:G119)</f>
        <v>0</v>
      </c>
      <c r="H114" s="28" t="n">
        <f aca="false">SUM(H115:H119)</f>
        <v>0</v>
      </c>
      <c r="I114" s="28" t="n">
        <f aca="false">SUM(I115:I119)</f>
        <v>0</v>
      </c>
      <c r="J114" s="28" t="n">
        <f aca="false">SUM(J115:J119)</f>
        <v>0</v>
      </c>
      <c r="K114" s="28" t="n">
        <f aca="false">SUM(K115:K119)</f>
        <v>0</v>
      </c>
      <c r="L114" s="28" t="n">
        <f aca="false">SUM(L115:L119)</f>
        <v>0</v>
      </c>
      <c r="M114" s="28" t="n">
        <f aca="false">SUM(M115:M119)</f>
        <v>0</v>
      </c>
      <c r="N114" s="28" t="n">
        <f aca="false">SUM(N115:N119)</f>
        <v>0</v>
      </c>
      <c r="O114" s="28" t="n">
        <f aca="false">SUM(O115:O119)</f>
        <v>0</v>
      </c>
      <c r="P114" s="28" t="n">
        <f aca="false">SUM(P115:P119)</f>
        <v>0</v>
      </c>
      <c r="Q114" s="28" t="n">
        <f aca="false">SUM(Q115:Q119)</f>
        <v>0</v>
      </c>
      <c r="R114" s="28" t="n">
        <f aca="false">SUM(R115:R119)</f>
        <v>0</v>
      </c>
      <c r="S114" s="28" t="n">
        <f aca="false">SUM(S115:S119)</f>
        <v>0</v>
      </c>
      <c r="T114" s="28" t="n">
        <f aca="false">SUM(T115:T119)</f>
        <v>0</v>
      </c>
      <c r="U114" s="28" t="n">
        <f aca="false">SUM(U115:U119)</f>
        <v>0</v>
      </c>
      <c r="V114" s="28" t="n">
        <f aca="false">SUM(V115:V119)</f>
        <v>0</v>
      </c>
      <c r="W114" s="28" t="n">
        <f aca="false">SUM(W115:W119)</f>
        <v>0</v>
      </c>
      <c r="X114" s="28" t="n">
        <f aca="false">SUM(X115:X119)</f>
        <v>0</v>
      </c>
      <c r="Y114" s="28" t="n">
        <f aca="false">SUM(Y115:Y119)</f>
        <v>0</v>
      </c>
      <c r="Z114" s="28" t="n">
        <f aca="false">SUM(Z115:Z119)</f>
        <v>0</v>
      </c>
      <c r="AA114" s="28" t="n">
        <f aca="false">SUM(AA115:AA119)</f>
        <v>0</v>
      </c>
      <c r="AB114" s="28" t="n">
        <f aca="false">SUM(AB115:AB119)</f>
        <v>0</v>
      </c>
      <c r="AC114" s="28" t="n">
        <f aca="false">SUM(AC115:AC119)</f>
        <v>0</v>
      </c>
      <c r="AD114" s="28" t="n">
        <f aca="false">SUM(AD115:AD119)</f>
        <v>0</v>
      </c>
      <c r="AE114" s="28" t="n">
        <f aca="false">SUM(AE115:AE119)</f>
        <v>0</v>
      </c>
      <c r="AF114" s="28" t="n">
        <f aca="false">SUM(AF115:AF119)</f>
        <v>0</v>
      </c>
      <c r="AG114" s="28" t="n">
        <f aca="false">SUM(AG115:AG119)</f>
        <v>0</v>
      </c>
    </row>
    <row r="115" customFormat="false" ht="12.75" hidden="false" customHeight="false" outlineLevel="1" collapsed="false">
      <c r="A115" s="0" t="str">
        <f aca="false">Tanz1Text</f>
        <v>Langsamer Walzer</v>
      </c>
      <c r="C115" s="0" t="n">
        <f aca="false">SUM(D115:AG115)</f>
        <v>0</v>
      </c>
      <c r="D115" s="21"/>
      <c r="E115" s="21"/>
      <c r="F115" s="21"/>
      <c r="G115" s="21"/>
      <c r="H115" s="21"/>
      <c r="I115" s="21"/>
      <c r="J115" s="21"/>
      <c r="K115" s="21"/>
      <c r="L115" s="21"/>
      <c r="M115" s="21"/>
      <c r="N115" s="21"/>
      <c r="O115" s="21"/>
      <c r="P115" s="21"/>
      <c r="Q115" s="21"/>
      <c r="R115" s="21"/>
      <c r="S115" s="21"/>
      <c r="T115" s="21"/>
      <c r="U115" s="21"/>
      <c r="V115" s="21"/>
      <c r="W115" s="21"/>
      <c r="X115" s="21"/>
      <c r="Y115" s="21"/>
      <c r="Z115" s="21"/>
      <c r="AA115" s="21"/>
      <c r="AB115" s="21"/>
      <c r="AC115" s="21"/>
      <c r="AD115" s="21"/>
      <c r="AE115" s="21"/>
      <c r="AF115" s="21"/>
      <c r="AG115" s="21"/>
    </row>
    <row r="116" customFormat="false" ht="12.75" hidden="false" customHeight="false" outlineLevel="1" collapsed="false">
      <c r="A116" s="0" t="str">
        <f aca="false">Tanz2Text</f>
        <v>Tango</v>
      </c>
      <c r="C116" s="0" t="n">
        <f aca="false">SUM(D116:AG116)</f>
        <v>0</v>
      </c>
      <c r="D116" s="21"/>
      <c r="E116" s="21"/>
      <c r="F116" s="21"/>
      <c r="G116" s="21"/>
      <c r="H116" s="21"/>
      <c r="I116" s="21"/>
      <c r="J116" s="21"/>
      <c r="K116" s="21"/>
      <c r="L116" s="21"/>
      <c r="M116" s="21"/>
      <c r="N116" s="21"/>
      <c r="O116" s="21"/>
      <c r="P116" s="21"/>
      <c r="Q116" s="21"/>
      <c r="R116" s="21"/>
      <c r="S116" s="21"/>
      <c r="T116" s="21"/>
      <c r="U116" s="21"/>
      <c r="V116" s="21"/>
      <c r="W116" s="21"/>
      <c r="X116" s="21"/>
      <c r="Y116" s="21"/>
      <c r="Z116" s="21"/>
      <c r="AA116" s="21"/>
      <c r="AB116" s="21"/>
      <c r="AC116" s="21"/>
      <c r="AD116" s="21"/>
      <c r="AE116" s="21"/>
      <c r="AF116" s="21"/>
      <c r="AG116" s="21"/>
    </row>
    <row r="117" customFormat="false" ht="12.75" hidden="false" customHeight="false" outlineLevel="1" collapsed="false">
      <c r="A117" s="0" t="str">
        <f aca="false">Tanz3Text</f>
        <v>Wiener Walzer</v>
      </c>
      <c r="C117" s="0" t="n">
        <f aca="false">SUM(D117:AG117)</f>
        <v>0</v>
      </c>
      <c r="D117" s="21"/>
      <c r="E117" s="21"/>
      <c r="F117" s="21"/>
      <c r="G117" s="21"/>
      <c r="H117" s="21"/>
      <c r="I117" s="21"/>
      <c r="J117" s="21"/>
      <c r="K117" s="21"/>
      <c r="L117" s="21"/>
      <c r="M117" s="21"/>
      <c r="N117" s="21"/>
      <c r="O117" s="21"/>
      <c r="P117" s="21"/>
      <c r="Q117" s="21"/>
      <c r="R117" s="21"/>
      <c r="S117" s="21"/>
      <c r="T117" s="21"/>
      <c r="U117" s="21"/>
      <c r="V117" s="21"/>
      <c r="W117" s="21"/>
      <c r="X117" s="21"/>
      <c r="Y117" s="21"/>
      <c r="Z117" s="21"/>
      <c r="AA117" s="21"/>
      <c r="AB117" s="21"/>
      <c r="AC117" s="21"/>
      <c r="AD117" s="21"/>
      <c r="AE117" s="21"/>
      <c r="AF117" s="21"/>
      <c r="AG117" s="21"/>
    </row>
    <row r="118" customFormat="false" ht="12.75" hidden="false" customHeight="false" outlineLevel="1" collapsed="false">
      <c r="A118" s="0" t="str">
        <f aca="false">Tanz4Text</f>
        <v>Slowfox</v>
      </c>
      <c r="C118" s="0" t="n">
        <f aca="false">SUM(D118:AG118)</f>
        <v>0</v>
      </c>
      <c r="D118" s="21"/>
      <c r="E118" s="21"/>
      <c r="F118" s="21"/>
      <c r="G118" s="21"/>
      <c r="H118" s="21"/>
      <c r="I118" s="21"/>
      <c r="J118" s="21"/>
      <c r="K118" s="21"/>
      <c r="L118" s="21"/>
      <c r="M118" s="21"/>
      <c r="N118" s="21"/>
      <c r="O118" s="21"/>
      <c r="P118" s="21"/>
      <c r="Q118" s="21"/>
      <c r="R118" s="21"/>
      <c r="S118" s="21"/>
      <c r="T118" s="21"/>
      <c r="U118" s="21"/>
      <c r="V118" s="21"/>
      <c r="W118" s="21"/>
      <c r="X118" s="21"/>
      <c r="Y118" s="21"/>
      <c r="Z118" s="21"/>
      <c r="AA118" s="21"/>
      <c r="AB118" s="21"/>
      <c r="AC118" s="21"/>
      <c r="AD118" s="21"/>
      <c r="AE118" s="21"/>
      <c r="AF118" s="21"/>
      <c r="AG118" s="21"/>
    </row>
    <row r="119" customFormat="false" ht="12.75" hidden="false" customHeight="false" outlineLevel="1" collapsed="false">
      <c r="A119" s="0" t="str">
        <f aca="false">Tanz5Text</f>
        <v>Quickstep</v>
      </c>
      <c r="C119" s="0" t="n">
        <f aca="false">SUM(D119:AG119)</f>
        <v>0</v>
      </c>
      <c r="D119" s="21"/>
      <c r="E119" s="21"/>
      <c r="F119" s="21"/>
      <c r="G119" s="21"/>
      <c r="H119" s="21"/>
      <c r="I119" s="21"/>
      <c r="J119" s="21"/>
      <c r="K119" s="21"/>
      <c r="L119" s="21"/>
      <c r="M119" s="21"/>
      <c r="N119" s="21"/>
      <c r="O119" s="21"/>
      <c r="P119" s="21"/>
      <c r="Q119" s="21"/>
      <c r="R119" s="21"/>
      <c r="S119" s="21"/>
      <c r="T119" s="21"/>
      <c r="U119" s="21"/>
      <c r="V119" s="21"/>
      <c r="W119" s="21"/>
      <c r="X119" s="21"/>
      <c r="Y119" s="21"/>
      <c r="Z119" s="21"/>
      <c r="AA119" s="21"/>
      <c r="AB119" s="21"/>
      <c r="AC119" s="21"/>
      <c r="AD119" s="21"/>
      <c r="AE119" s="21"/>
      <c r="AF119" s="21"/>
      <c r="AG119" s="21"/>
    </row>
    <row r="120" customFormat="false" ht="12.75" hidden="false" customHeight="false" outlineLevel="0" collapsed="false">
      <c r="A120" s="27" t="str">
        <f aca="false">WR3Buchstabe&amp;" - "&amp;WR3NameGes</f>
        <v>C - WR 3 Nachname Vorname 3</v>
      </c>
      <c r="B120" s="27" t="n">
        <f aca="false">AnzMarksR3*AnzTaenze</f>
        <v>0</v>
      </c>
      <c r="C120" s="27" t="n">
        <f aca="false">SUM(D120:AG120)</f>
        <v>0</v>
      </c>
      <c r="D120" s="28" t="n">
        <f aca="false">SUM(D121:D125)</f>
        <v>0</v>
      </c>
      <c r="E120" s="28" t="n">
        <f aca="false">SUM(E121:E125)</f>
        <v>0</v>
      </c>
      <c r="F120" s="28" t="n">
        <f aca="false">SUM(F121:F125)</f>
        <v>0</v>
      </c>
      <c r="G120" s="28" t="n">
        <f aca="false">SUM(G121:G125)</f>
        <v>0</v>
      </c>
      <c r="H120" s="28" t="n">
        <f aca="false">SUM(H121:H125)</f>
        <v>0</v>
      </c>
      <c r="I120" s="28" t="n">
        <f aca="false">SUM(I121:I125)</f>
        <v>0</v>
      </c>
      <c r="J120" s="28" t="n">
        <f aca="false">SUM(J121:J125)</f>
        <v>0</v>
      </c>
      <c r="K120" s="28" t="n">
        <f aca="false">SUM(K121:K125)</f>
        <v>0</v>
      </c>
      <c r="L120" s="28" t="n">
        <f aca="false">SUM(L121:L125)</f>
        <v>0</v>
      </c>
      <c r="M120" s="28" t="n">
        <f aca="false">SUM(M121:M125)</f>
        <v>0</v>
      </c>
      <c r="N120" s="28" t="n">
        <f aca="false">SUM(N121:N125)</f>
        <v>0</v>
      </c>
      <c r="O120" s="28" t="n">
        <f aca="false">SUM(O121:O125)</f>
        <v>0</v>
      </c>
      <c r="P120" s="28" t="n">
        <f aca="false">SUM(P121:P125)</f>
        <v>0</v>
      </c>
      <c r="Q120" s="28" t="n">
        <f aca="false">SUM(Q121:Q125)</f>
        <v>0</v>
      </c>
      <c r="R120" s="28" t="n">
        <f aca="false">SUM(R121:R125)</f>
        <v>0</v>
      </c>
      <c r="S120" s="28" t="n">
        <f aca="false">SUM(S121:S125)</f>
        <v>0</v>
      </c>
      <c r="T120" s="28" t="n">
        <f aca="false">SUM(T121:T125)</f>
        <v>0</v>
      </c>
      <c r="U120" s="28" t="n">
        <f aca="false">SUM(U121:U125)</f>
        <v>0</v>
      </c>
      <c r="V120" s="28" t="n">
        <f aca="false">SUM(V121:V125)</f>
        <v>0</v>
      </c>
      <c r="W120" s="28" t="n">
        <f aca="false">SUM(W121:W125)</f>
        <v>0</v>
      </c>
      <c r="X120" s="28" t="n">
        <f aca="false">SUM(X121:X125)</f>
        <v>0</v>
      </c>
      <c r="Y120" s="28" t="n">
        <f aca="false">SUM(Y121:Y125)</f>
        <v>0</v>
      </c>
      <c r="Z120" s="28" t="n">
        <f aca="false">SUM(Z121:Z125)</f>
        <v>0</v>
      </c>
      <c r="AA120" s="28" t="n">
        <f aca="false">SUM(AA121:AA125)</f>
        <v>0</v>
      </c>
      <c r="AB120" s="28" t="n">
        <f aca="false">SUM(AB121:AB125)</f>
        <v>0</v>
      </c>
      <c r="AC120" s="28" t="n">
        <f aca="false">SUM(AC121:AC125)</f>
        <v>0</v>
      </c>
      <c r="AD120" s="28" t="n">
        <f aca="false">SUM(AD121:AD125)</f>
        <v>0</v>
      </c>
      <c r="AE120" s="28" t="n">
        <f aca="false">SUM(AE121:AE125)</f>
        <v>0</v>
      </c>
      <c r="AF120" s="28" t="n">
        <f aca="false">SUM(AF121:AF125)</f>
        <v>0</v>
      </c>
      <c r="AG120" s="28" t="n">
        <f aca="false">SUM(AG121:AG125)</f>
        <v>0</v>
      </c>
    </row>
    <row r="121" customFormat="false" ht="12.75" hidden="false" customHeight="false" outlineLevel="1" collapsed="false">
      <c r="A121" s="0" t="str">
        <f aca="false">Tanz1Text</f>
        <v>Langsamer Walzer</v>
      </c>
      <c r="C121" s="0" t="n">
        <f aca="false">SUM(D121:AG121)</f>
        <v>0</v>
      </c>
      <c r="D121" s="21"/>
      <c r="E121" s="21"/>
      <c r="F121" s="21"/>
      <c r="G121" s="21"/>
      <c r="H121" s="21"/>
      <c r="I121" s="21"/>
      <c r="J121" s="21"/>
      <c r="K121" s="21"/>
      <c r="L121" s="21"/>
      <c r="M121" s="21"/>
      <c r="N121" s="21"/>
      <c r="O121" s="21"/>
      <c r="P121" s="21"/>
      <c r="Q121" s="21"/>
      <c r="R121" s="21"/>
      <c r="S121" s="21"/>
      <c r="T121" s="21"/>
      <c r="U121" s="21"/>
      <c r="V121" s="21"/>
      <c r="W121" s="21"/>
      <c r="X121" s="21"/>
      <c r="Y121" s="21"/>
      <c r="Z121" s="21"/>
      <c r="AA121" s="21"/>
      <c r="AB121" s="21"/>
      <c r="AC121" s="21"/>
      <c r="AD121" s="21"/>
      <c r="AE121" s="21"/>
      <c r="AF121" s="21"/>
      <c r="AG121" s="21"/>
    </row>
    <row r="122" customFormat="false" ht="12.75" hidden="false" customHeight="false" outlineLevel="1" collapsed="false">
      <c r="A122" s="0" t="str">
        <f aca="false">Tanz2Text</f>
        <v>Tango</v>
      </c>
      <c r="C122" s="0" t="n">
        <f aca="false">SUM(D122:AG122)</f>
        <v>0</v>
      </c>
      <c r="D122" s="21"/>
      <c r="E122" s="21"/>
      <c r="F122" s="21"/>
      <c r="G122" s="21"/>
      <c r="H122" s="21"/>
      <c r="I122" s="21"/>
      <c r="J122" s="21"/>
      <c r="K122" s="21"/>
      <c r="L122" s="21"/>
      <c r="M122" s="21"/>
      <c r="N122" s="21"/>
      <c r="O122" s="21"/>
      <c r="P122" s="21"/>
      <c r="Q122" s="21"/>
      <c r="R122" s="21"/>
      <c r="S122" s="21"/>
      <c r="T122" s="21"/>
      <c r="U122" s="21"/>
      <c r="V122" s="21"/>
      <c r="W122" s="21"/>
      <c r="X122" s="21"/>
      <c r="Y122" s="21"/>
      <c r="Z122" s="21"/>
      <c r="AA122" s="21"/>
      <c r="AB122" s="21"/>
      <c r="AC122" s="21"/>
      <c r="AD122" s="21"/>
      <c r="AE122" s="21"/>
      <c r="AF122" s="21"/>
      <c r="AG122" s="21"/>
    </row>
    <row r="123" customFormat="false" ht="12.75" hidden="false" customHeight="false" outlineLevel="1" collapsed="false">
      <c r="A123" s="0" t="str">
        <f aca="false">Tanz3Text</f>
        <v>Wiener Walzer</v>
      </c>
      <c r="C123" s="0" t="n">
        <f aca="false">SUM(D123:AG123)</f>
        <v>0</v>
      </c>
      <c r="D123" s="21"/>
      <c r="E123" s="21"/>
      <c r="F123" s="21"/>
      <c r="G123" s="21"/>
      <c r="H123" s="21"/>
      <c r="I123" s="21"/>
      <c r="J123" s="21"/>
      <c r="K123" s="21"/>
      <c r="L123" s="21"/>
      <c r="M123" s="21"/>
      <c r="N123" s="21"/>
      <c r="O123" s="21"/>
      <c r="P123" s="21"/>
      <c r="Q123" s="21"/>
      <c r="R123" s="21"/>
      <c r="S123" s="21"/>
      <c r="T123" s="21"/>
      <c r="U123" s="21"/>
      <c r="V123" s="21"/>
      <c r="W123" s="21"/>
      <c r="X123" s="21"/>
      <c r="Y123" s="21"/>
      <c r="Z123" s="21"/>
      <c r="AA123" s="21"/>
      <c r="AB123" s="21"/>
      <c r="AC123" s="21"/>
      <c r="AD123" s="21"/>
      <c r="AE123" s="21"/>
      <c r="AF123" s="21"/>
      <c r="AG123" s="21"/>
    </row>
    <row r="124" customFormat="false" ht="12.75" hidden="false" customHeight="false" outlineLevel="1" collapsed="false">
      <c r="A124" s="0" t="str">
        <f aca="false">Tanz4Text</f>
        <v>Slowfox</v>
      </c>
      <c r="C124" s="0" t="n">
        <f aca="false">SUM(D124:AG124)</f>
        <v>0</v>
      </c>
      <c r="D124" s="21"/>
      <c r="E124" s="21"/>
      <c r="F124" s="21"/>
      <c r="G124" s="21"/>
      <c r="H124" s="21"/>
      <c r="I124" s="21"/>
      <c r="J124" s="21"/>
      <c r="K124" s="21"/>
      <c r="L124" s="21"/>
      <c r="M124" s="21"/>
      <c r="N124" s="21"/>
      <c r="O124" s="21"/>
      <c r="P124" s="21"/>
      <c r="Q124" s="21"/>
      <c r="R124" s="21"/>
      <c r="S124" s="21"/>
      <c r="T124" s="21"/>
      <c r="U124" s="21"/>
      <c r="V124" s="21"/>
      <c r="W124" s="21"/>
      <c r="X124" s="21"/>
      <c r="Y124" s="21"/>
      <c r="Z124" s="21"/>
      <c r="AA124" s="21"/>
      <c r="AB124" s="21"/>
      <c r="AC124" s="21"/>
      <c r="AD124" s="21"/>
      <c r="AE124" s="21"/>
      <c r="AF124" s="21"/>
      <c r="AG124" s="21"/>
    </row>
    <row r="125" customFormat="false" ht="12.75" hidden="false" customHeight="false" outlineLevel="1" collapsed="false">
      <c r="A125" s="0" t="str">
        <f aca="false">Tanz5Text</f>
        <v>Quickstep</v>
      </c>
      <c r="C125" s="0" t="n">
        <f aca="false">SUM(D125:AG125)</f>
        <v>0</v>
      </c>
      <c r="D125" s="21"/>
      <c r="E125" s="21"/>
      <c r="F125" s="21"/>
      <c r="G125" s="21"/>
      <c r="H125" s="21"/>
      <c r="I125" s="21"/>
      <c r="J125" s="21"/>
      <c r="K125" s="21"/>
      <c r="L125" s="21"/>
      <c r="M125" s="21"/>
      <c r="N125" s="21"/>
      <c r="O125" s="21"/>
      <c r="P125" s="21"/>
      <c r="Q125" s="21"/>
      <c r="R125" s="21"/>
      <c r="S125" s="21"/>
      <c r="T125" s="21"/>
      <c r="U125" s="21"/>
      <c r="V125" s="21"/>
      <c r="W125" s="21"/>
      <c r="X125" s="21"/>
      <c r="Y125" s="21"/>
      <c r="Z125" s="21"/>
      <c r="AA125" s="21"/>
      <c r="AB125" s="21"/>
      <c r="AC125" s="21"/>
      <c r="AD125" s="21"/>
      <c r="AE125" s="21"/>
      <c r="AF125" s="21"/>
      <c r="AG125" s="21"/>
    </row>
    <row r="126" customFormat="false" ht="12.75" hidden="false" customHeight="false" outlineLevel="0" collapsed="false">
      <c r="A126" s="27" t="str">
        <f aca="false">WR4Buchstabe&amp;" - "&amp;WR4NameGes</f>
        <v>D - WR 4 Nachname Vorname 4</v>
      </c>
      <c r="B126" s="27" t="n">
        <f aca="false">AnzMarksR3*AnzTaenze</f>
        <v>0</v>
      </c>
      <c r="C126" s="27" t="n">
        <f aca="false">SUM(D126:AG126)</f>
        <v>0</v>
      </c>
      <c r="D126" s="28" t="n">
        <f aca="false">SUM(D127:D131)</f>
        <v>0</v>
      </c>
      <c r="E126" s="28" t="n">
        <f aca="false">SUM(E127:E131)</f>
        <v>0</v>
      </c>
      <c r="F126" s="28" t="n">
        <f aca="false">SUM(F127:F131)</f>
        <v>0</v>
      </c>
      <c r="G126" s="28" t="n">
        <f aca="false">SUM(G127:G131)</f>
        <v>0</v>
      </c>
      <c r="H126" s="28" t="n">
        <f aca="false">SUM(H127:H131)</f>
        <v>0</v>
      </c>
      <c r="I126" s="28" t="n">
        <f aca="false">SUM(I127:I131)</f>
        <v>0</v>
      </c>
      <c r="J126" s="28" t="n">
        <f aca="false">SUM(J127:J131)</f>
        <v>0</v>
      </c>
      <c r="K126" s="28" t="n">
        <f aca="false">SUM(K127:K131)</f>
        <v>0</v>
      </c>
      <c r="L126" s="28" t="n">
        <f aca="false">SUM(L127:L131)</f>
        <v>0</v>
      </c>
      <c r="M126" s="28" t="n">
        <f aca="false">SUM(M127:M131)</f>
        <v>0</v>
      </c>
      <c r="N126" s="28" t="n">
        <f aca="false">SUM(N127:N131)</f>
        <v>0</v>
      </c>
      <c r="O126" s="28" t="n">
        <f aca="false">SUM(O127:O131)</f>
        <v>0</v>
      </c>
      <c r="P126" s="28" t="n">
        <f aca="false">SUM(P127:P131)</f>
        <v>0</v>
      </c>
      <c r="Q126" s="28" t="n">
        <f aca="false">SUM(Q127:Q131)</f>
        <v>0</v>
      </c>
      <c r="R126" s="28" t="n">
        <f aca="false">SUM(R127:R131)</f>
        <v>0</v>
      </c>
      <c r="S126" s="28" t="n">
        <f aca="false">SUM(S127:S131)</f>
        <v>0</v>
      </c>
      <c r="T126" s="28" t="n">
        <f aca="false">SUM(T127:T131)</f>
        <v>0</v>
      </c>
      <c r="U126" s="28" t="n">
        <f aca="false">SUM(U127:U131)</f>
        <v>0</v>
      </c>
      <c r="V126" s="28" t="n">
        <f aca="false">SUM(V127:V131)</f>
        <v>0</v>
      </c>
      <c r="W126" s="28" t="n">
        <f aca="false">SUM(W127:W131)</f>
        <v>0</v>
      </c>
      <c r="X126" s="28" t="n">
        <f aca="false">SUM(X127:X131)</f>
        <v>0</v>
      </c>
      <c r="Y126" s="28" t="n">
        <f aca="false">SUM(Y127:Y131)</f>
        <v>0</v>
      </c>
      <c r="Z126" s="28" t="n">
        <f aca="false">SUM(Z127:Z131)</f>
        <v>0</v>
      </c>
      <c r="AA126" s="28" t="n">
        <f aca="false">SUM(AA127:AA131)</f>
        <v>0</v>
      </c>
      <c r="AB126" s="28" t="n">
        <f aca="false">SUM(AB127:AB131)</f>
        <v>0</v>
      </c>
      <c r="AC126" s="28" t="n">
        <f aca="false">SUM(AC127:AC131)</f>
        <v>0</v>
      </c>
      <c r="AD126" s="28" t="n">
        <f aca="false">SUM(AD127:AD131)</f>
        <v>0</v>
      </c>
      <c r="AE126" s="28" t="n">
        <f aca="false">SUM(AE127:AE131)</f>
        <v>0</v>
      </c>
      <c r="AF126" s="28" t="n">
        <f aca="false">SUM(AF127:AF131)</f>
        <v>0</v>
      </c>
      <c r="AG126" s="28" t="n">
        <f aca="false">SUM(AG127:AG131)</f>
        <v>0</v>
      </c>
    </row>
    <row r="127" customFormat="false" ht="12.75" hidden="false" customHeight="false" outlineLevel="1" collapsed="false">
      <c r="A127" s="0" t="str">
        <f aca="false">Tanz1Text</f>
        <v>Langsamer Walzer</v>
      </c>
      <c r="C127" s="0" t="n">
        <f aca="false">SUM(D127:AG127)</f>
        <v>0</v>
      </c>
      <c r="D127" s="21"/>
      <c r="E127" s="21"/>
      <c r="F127" s="21"/>
      <c r="G127" s="21"/>
      <c r="H127" s="21"/>
      <c r="I127" s="21"/>
      <c r="J127" s="21"/>
      <c r="K127" s="21"/>
      <c r="L127" s="21"/>
      <c r="M127" s="21"/>
      <c r="N127" s="21"/>
      <c r="O127" s="21"/>
      <c r="P127" s="21"/>
      <c r="Q127" s="21"/>
      <c r="R127" s="21"/>
      <c r="S127" s="21"/>
      <c r="T127" s="21"/>
      <c r="U127" s="21"/>
      <c r="V127" s="21"/>
      <c r="W127" s="21"/>
      <c r="X127" s="21"/>
      <c r="Y127" s="21"/>
      <c r="Z127" s="21"/>
      <c r="AA127" s="21"/>
      <c r="AB127" s="21"/>
      <c r="AC127" s="21"/>
      <c r="AD127" s="21"/>
      <c r="AE127" s="21"/>
      <c r="AF127" s="21"/>
      <c r="AG127" s="21"/>
    </row>
    <row r="128" customFormat="false" ht="12.75" hidden="false" customHeight="false" outlineLevel="1" collapsed="false">
      <c r="A128" s="0" t="str">
        <f aca="false">Tanz2Text</f>
        <v>Tango</v>
      </c>
      <c r="C128" s="0" t="n">
        <f aca="false">SUM(D128:AG128)</f>
        <v>0</v>
      </c>
      <c r="D128" s="21"/>
      <c r="E128" s="21"/>
      <c r="F128" s="21"/>
      <c r="G128" s="21"/>
      <c r="H128" s="21"/>
      <c r="I128" s="21"/>
      <c r="J128" s="21"/>
      <c r="K128" s="21"/>
      <c r="L128" s="21"/>
      <c r="M128" s="21"/>
      <c r="N128" s="21"/>
      <c r="O128" s="21"/>
      <c r="P128" s="21"/>
      <c r="Q128" s="21"/>
      <c r="R128" s="21"/>
      <c r="S128" s="21"/>
      <c r="T128" s="21"/>
      <c r="U128" s="21"/>
      <c r="V128" s="21"/>
      <c r="W128" s="21"/>
      <c r="X128" s="21"/>
      <c r="Y128" s="21"/>
      <c r="Z128" s="21"/>
      <c r="AA128" s="21"/>
      <c r="AB128" s="21"/>
      <c r="AC128" s="21"/>
      <c r="AD128" s="21"/>
      <c r="AE128" s="21"/>
      <c r="AF128" s="21"/>
      <c r="AG128" s="21"/>
    </row>
    <row r="129" customFormat="false" ht="12.75" hidden="false" customHeight="false" outlineLevel="1" collapsed="false">
      <c r="A129" s="0" t="str">
        <f aca="false">Tanz3Text</f>
        <v>Wiener Walzer</v>
      </c>
      <c r="C129" s="0" t="n">
        <f aca="false">SUM(D129:AG129)</f>
        <v>0</v>
      </c>
      <c r="D129" s="21"/>
      <c r="E129" s="21"/>
      <c r="F129" s="21"/>
      <c r="G129" s="21"/>
      <c r="H129" s="21"/>
      <c r="I129" s="21"/>
      <c r="J129" s="21"/>
      <c r="K129" s="21"/>
      <c r="L129" s="21"/>
      <c r="M129" s="21"/>
      <c r="N129" s="21"/>
      <c r="O129" s="21"/>
      <c r="P129" s="21"/>
      <c r="Q129" s="21"/>
      <c r="R129" s="21"/>
      <c r="S129" s="21"/>
      <c r="T129" s="21"/>
      <c r="U129" s="21"/>
      <c r="V129" s="21"/>
      <c r="W129" s="21"/>
      <c r="X129" s="21"/>
      <c r="Y129" s="21"/>
      <c r="Z129" s="21"/>
      <c r="AA129" s="21"/>
      <c r="AB129" s="21"/>
      <c r="AC129" s="21"/>
      <c r="AD129" s="21"/>
      <c r="AE129" s="21"/>
      <c r="AF129" s="21"/>
      <c r="AG129" s="21"/>
    </row>
    <row r="130" customFormat="false" ht="12.75" hidden="false" customHeight="false" outlineLevel="1" collapsed="false">
      <c r="A130" s="0" t="str">
        <f aca="false">Tanz4Text</f>
        <v>Slowfox</v>
      </c>
      <c r="C130" s="0" t="n">
        <f aca="false">SUM(D130:AG130)</f>
        <v>0</v>
      </c>
      <c r="D130" s="21"/>
      <c r="E130" s="21"/>
      <c r="F130" s="21"/>
      <c r="G130" s="21"/>
      <c r="H130" s="21"/>
      <c r="I130" s="21"/>
      <c r="J130" s="21"/>
      <c r="K130" s="21"/>
      <c r="L130" s="21"/>
      <c r="M130" s="21"/>
      <c r="N130" s="21"/>
      <c r="O130" s="21"/>
      <c r="P130" s="21"/>
      <c r="Q130" s="21"/>
      <c r="R130" s="21"/>
      <c r="S130" s="21"/>
      <c r="T130" s="21"/>
      <c r="U130" s="21"/>
      <c r="V130" s="21"/>
      <c r="W130" s="21"/>
      <c r="X130" s="21"/>
      <c r="Y130" s="21"/>
      <c r="Z130" s="21"/>
      <c r="AA130" s="21"/>
      <c r="AB130" s="21"/>
      <c r="AC130" s="21"/>
      <c r="AD130" s="21"/>
      <c r="AE130" s="21"/>
      <c r="AF130" s="21"/>
      <c r="AG130" s="21"/>
    </row>
    <row r="131" customFormat="false" ht="12.75" hidden="false" customHeight="false" outlineLevel="1" collapsed="false">
      <c r="A131" s="0" t="str">
        <f aca="false">Tanz5Text</f>
        <v>Quickstep</v>
      </c>
      <c r="C131" s="0" t="n">
        <f aca="false">SUM(D131:AG131)</f>
        <v>0</v>
      </c>
      <c r="D131" s="21"/>
      <c r="E131" s="21"/>
      <c r="F131" s="21"/>
      <c r="G131" s="21"/>
      <c r="H131" s="21"/>
      <c r="I131" s="21"/>
      <c r="J131" s="21"/>
      <c r="K131" s="21"/>
      <c r="L131" s="21"/>
      <c r="M131" s="21"/>
      <c r="N131" s="21"/>
      <c r="O131" s="21"/>
      <c r="P131" s="21"/>
      <c r="Q131" s="21"/>
      <c r="R131" s="21"/>
      <c r="S131" s="21"/>
      <c r="T131" s="21"/>
      <c r="U131" s="21"/>
      <c r="V131" s="21"/>
      <c r="W131" s="21"/>
      <c r="X131" s="21"/>
      <c r="Y131" s="21"/>
      <c r="Z131" s="21"/>
      <c r="AA131" s="21"/>
      <c r="AB131" s="21"/>
      <c r="AC131" s="21"/>
      <c r="AD131" s="21"/>
      <c r="AE131" s="21"/>
      <c r="AF131" s="21"/>
      <c r="AG131" s="21"/>
    </row>
    <row r="132" customFormat="false" ht="12.75" hidden="false" customHeight="false" outlineLevel="0" collapsed="false">
      <c r="A132" s="27" t="str">
        <f aca="false">WR5Buchstabe&amp;" - "&amp;WR5NameGes</f>
        <v>E - WR 5 Nachname Vorname 5</v>
      </c>
      <c r="B132" s="27" t="n">
        <f aca="false">AnzMarksR3*AnzTaenze</f>
        <v>0</v>
      </c>
      <c r="C132" s="27" t="n">
        <f aca="false">SUM(D132:AG132)</f>
        <v>0</v>
      </c>
      <c r="D132" s="28" t="n">
        <f aca="false">SUM(D133:D137)</f>
        <v>0</v>
      </c>
      <c r="E132" s="28" t="n">
        <f aca="false">SUM(E133:E137)</f>
        <v>0</v>
      </c>
      <c r="F132" s="28" t="n">
        <f aca="false">SUM(F133:F137)</f>
        <v>0</v>
      </c>
      <c r="G132" s="28" t="n">
        <f aca="false">SUM(G133:G137)</f>
        <v>0</v>
      </c>
      <c r="H132" s="28" t="n">
        <f aca="false">SUM(H133:H137)</f>
        <v>0</v>
      </c>
      <c r="I132" s="28" t="n">
        <f aca="false">SUM(I133:I137)</f>
        <v>0</v>
      </c>
      <c r="J132" s="28" t="n">
        <f aca="false">SUM(J133:J137)</f>
        <v>0</v>
      </c>
      <c r="K132" s="28" t="n">
        <f aca="false">SUM(K133:K137)</f>
        <v>0</v>
      </c>
      <c r="L132" s="28" t="n">
        <f aca="false">SUM(L133:L137)</f>
        <v>0</v>
      </c>
      <c r="M132" s="28" t="n">
        <f aca="false">SUM(M133:M137)</f>
        <v>0</v>
      </c>
      <c r="N132" s="28" t="n">
        <f aca="false">SUM(N133:N137)</f>
        <v>0</v>
      </c>
      <c r="O132" s="28" t="n">
        <f aca="false">SUM(O133:O137)</f>
        <v>0</v>
      </c>
      <c r="P132" s="28" t="n">
        <f aca="false">SUM(P133:P137)</f>
        <v>0</v>
      </c>
      <c r="Q132" s="28" t="n">
        <f aca="false">SUM(Q133:Q137)</f>
        <v>0</v>
      </c>
      <c r="R132" s="28" t="n">
        <f aca="false">SUM(R133:R137)</f>
        <v>0</v>
      </c>
      <c r="S132" s="28" t="n">
        <f aca="false">SUM(S133:S137)</f>
        <v>0</v>
      </c>
      <c r="T132" s="28" t="n">
        <f aca="false">SUM(T133:T137)</f>
        <v>0</v>
      </c>
      <c r="U132" s="28" t="n">
        <f aca="false">SUM(U133:U137)</f>
        <v>0</v>
      </c>
      <c r="V132" s="28" t="n">
        <f aca="false">SUM(V133:V137)</f>
        <v>0</v>
      </c>
      <c r="W132" s="28" t="n">
        <f aca="false">SUM(W133:W137)</f>
        <v>0</v>
      </c>
      <c r="X132" s="28" t="n">
        <f aca="false">SUM(X133:X137)</f>
        <v>0</v>
      </c>
      <c r="Y132" s="28" t="n">
        <f aca="false">SUM(Y133:Y137)</f>
        <v>0</v>
      </c>
      <c r="Z132" s="28" t="n">
        <f aca="false">SUM(Z133:Z137)</f>
        <v>0</v>
      </c>
      <c r="AA132" s="28" t="n">
        <f aca="false">SUM(AA133:AA137)</f>
        <v>0</v>
      </c>
      <c r="AB132" s="28" t="n">
        <f aca="false">SUM(AB133:AB137)</f>
        <v>0</v>
      </c>
      <c r="AC132" s="28" t="n">
        <f aca="false">SUM(AC133:AC137)</f>
        <v>0</v>
      </c>
      <c r="AD132" s="28" t="n">
        <f aca="false">SUM(AD133:AD137)</f>
        <v>0</v>
      </c>
      <c r="AE132" s="28" t="n">
        <f aca="false">SUM(AE133:AE137)</f>
        <v>0</v>
      </c>
      <c r="AF132" s="28" t="n">
        <f aca="false">SUM(AF133:AF137)</f>
        <v>0</v>
      </c>
      <c r="AG132" s="28" t="n">
        <f aca="false">SUM(AG133:AG137)</f>
        <v>0</v>
      </c>
    </row>
    <row r="133" customFormat="false" ht="12.75" hidden="false" customHeight="false" outlineLevel="1" collapsed="false">
      <c r="A133" s="0" t="str">
        <f aca="false">Tanz1Text</f>
        <v>Langsamer Walzer</v>
      </c>
      <c r="C133" s="0" t="n">
        <f aca="false">SUM(D133:AG133)</f>
        <v>0</v>
      </c>
      <c r="D133" s="21"/>
      <c r="E133" s="21"/>
      <c r="F133" s="21"/>
      <c r="G133" s="21"/>
      <c r="H133" s="21"/>
      <c r="I133" s="21"/>
      <c r="J133" s="21"/>
      <c r="K133" s="21"/>
      <c r="L133" s="21"/>
      <c r="M133" s="21"/>
      <c r="N133" s="21"/>
      <c r="O133" s="21"/>
      <c r="P133" s="21"/>
      <c r="Q133" s="21"/>
      <c r="R133" s="21"/>
      <c r="S133" s="21"/>
      <c r="T133" s="21"/>
      <c r="U133" s="21"/>
      <c r="V133" s="21"/>
      <c r="W133" s="21"/>
      <c r="X133" s="21"/>
      <c r="Y133" s="21"/>
      <c r="Z133" s="21"/>
      <c r="AA133" s="21"/>
      <c r="AB133" s="21"/>
      <c r="AC133" s="21"/>
      <c r="AD133" s="21"/>
      <c r="AE133" s="21"/>
      <c r="AF133" s="21"/>
      <c r="AG133" s="21"/>
    </row>
    <row r="134" customFormat="false" ht="12.75" hidden="false" customHeight="false" outlineLevel="1" collapsed="false">
      <c r="A134" s="0" t="str">
        <f aca="false">Tanz2Text</f>
        <v>Tango</v>
      </c>
      <c r="C134" s="0" t="n">
        <f aca="false">SUM(D134:AG134)</f>
        <v>0</v>
      </c>
      <c r="D134" s="21"/>
      <c r="E134" s="21"/>
      <c r="F134" s="21"/>
      <c r="G134" s="21"/>
      <c r="H134" s="21"/>
      <c r="I134" s="21"/>
      <c r="J134" s="21"/>
      <c r="K134" s="21"/>
      <c r="L134" s="21"/>
      <c r="M134" s="21"/>
      <c r="N134" s="21"/>
      <c r="O134" s="21"/>
      <c r="P134" s="21"/>
      <c r="Q134" s="21"/>
      <c r="R134" s="21"/>
      <c r="S134" s="21"/>
      <c r="T134" s="21"/>
      <c r="U134" s="21"/>
      <c r="V134" s="21"/>
      <c r="W134" s="21"/>
      <c r="X134" s="21"/>
      <c r="Y134" s="21"/>
      <c r="Z134" s="21"/>
      <c r="AA134" s="21"/>
      <c r="AB134" s="21"/>
      <c r="AC134" s="21"/>
      <c r="AD134" s="21"/>
      <c r="AE134" s="21"/>
      <c r="AF134" s="21"/>
      <c r="AG134" s="21"/>
    </row>
    <row r="135" customFormat="false" ht="12.75" hidden="false" customHeight="false" outlineLevel="1" collapsed="false">
      <c r="A135" s="0" t="str">
        <f aca="false">Tanz3Text</f>
        <v>Wiener Walzer</v>
      </c>
      <c r="C135" s="0" t="n">
        <f aca="false">SUM(D135:AG135)</f>
        <v>0</v>
      </c>
      <c r="D135" s="21"/>
      <c r="E135" s="21"/>
      <c r="F135" s="21"/>
      <c r="G135" s="21"/>
      <c r="H135" s="21"/>
      <c r="I135" s="21"/>
      <c r="J135" s="21"/>
      <c r="K135" s="21"/>
      <c r="L135" s="21"/>
      <c r="M135" s="21"/>
      <c r="N135" s="21"/>
      <c r="O135" s="21"/>
      <c r="P135" s="21"/>
      <c r="Q135" s="21"/>
      <c r="R135" s="21"/>
      <c r="S135" s="21"/>
      <c r="T135" s="21"/>
      <c r="U135" s="21"/>
      <c r="V135" s="21"/>
      <c r="W135" s="21"/>
      <c r="X135" s="21"/>
      <c r="Y135" s="21"/>
      <c r="Z135" s="21"/>
      <c r="AA135" s="21"/>
      <c r="AB135" s="21"/>
      <c r="AC135" s="21"/>
      <c r="AD135" s="21"/>
      <c r="AE135" s="21"/>
      <c r="AF135" s="21"/>
      <c r="AG135" s="21"/>
    </row>
    <row r="136" customFormat="false" ht="12.75" hidden="false" customHeight="false" outlineLevel="1" collapsed="false">
      <c r="A136" s="0" t="str">
        <f aca="false">Tanz4Text</f>
        <v>Slowfox</v>
      </c>
      <c r="C136" s="0" t="n">
        <f aca="false">SUM(D136:AG136)</f>
        <v>0</v>
      </c>
      <c r="D136" s="21"/>
      <c r="E136" s="21"/>
      <c r="F136" s="21"/>
      <c r="G136" s="21"/>
      <c r="H136" s="21"/>
      <c r="I136" s="21"/>
      <c r="J136" s="21"/>
      <c r="K136" s="21"/>
      <c r="L136" s="21"/>
      <c r="M136" s="21"/>
      <c r="N136" s="21"/>
      <c r="O136" s="21"/>
      <c r="P136" s="21"/>
      <c r="Q136" s="21"/>
      <c r="R136" s="21"/>
      <c r="S136" s="21"/>
      <c r="T136" s="21"/>
      <c r="U136" s="21"/>
      <c r="V136" s="21"/>
      <c r="W136" s="21"/>
      <c r="X136" s="21"/>
      <c r="Y136" s="21"/>
      <c r="Z136" s="21"/>
      <c r="AA136" s="21"/>
      <c r="AB136" s="21"/>
      <c r="AC136" s="21"/>
      <c r="AD136" s="21"/>
      <c r="AE136" s="21"/>
      <c r="AF136" s="21"/>
      <c r="AG136" s="21"/>
    </row>
    <row r="137" customFormat="false" ht="12.75" hidden="false" customHeight="false" outlineLevel="1" collapsed="false">
      <c r="A137" s="0" t="str">
        <f aca="false">Tanz5Text</f>
        <v>Quickstep</v>
      </c>
      <c r="C137" s="0" t="n">
        <f aca="false">SUM(D137:AG137)</f>
        <v>0</v>
      </c>
      <c r="D137" s="21"/>
      <c r="E137" s="21"/>
      <c r="F137" s="21"/>
      <c r="G137" s="21"/>
      <c r="H137" s="21"/>
      <c r="I137" s="21"/>
      <c r="J137" s="21"/>
      <c r="K137" s="21"/>
      <c r="L137" s="21"/>
      <c r="M137" s="21"/>
      <c r="N137" s="21"/>
      <c r="O137" s="21"/>
      <c r="P137" s="21"/>
      <c r="Q137" s="21"/>
      <c r="R137" s="21"/>
      <c r="S137" s="21"/>
      <c r="T137" s="21"/>
      <c r="U137" s="21"/>
      <c r="V137" s="21"/>
      <c r="W137" s="21"/>
      <c r="X137" s="21"/>
      <c r="Y137" s="21"/>
      <c r="Z137" s="21"/>
      <c r="AA137" s="21"/>
      <c r="AB137" s="21"/>
      <c r="AC137" s="21"/>
      <c r="AD137" s="21"/>
      <c r="AE137" s="21"/>
      <c r="AF137" s="21"/>
      <c r="AG137" s="21"/>
    </row>
    <row r="138" customFormat="false" ht="12.75" hidden="false" customHeight="false" outlineLevel="0" collapsed="false">
      <c r="A138" s="27" t="str">
        <f aca="false">WR6Buchstabe&amp;" - "&amp;WR6NameGes</f>
        <v>F - WR 6 Nachname Vorname 6</v>
      </c>
      <c r="B138" s="27" t="n">
        <f aca="false">AnzMarksR3*AnzTaenze</f>
        <v>0</v>
      </c>
      <c r="C138" s="27" t="n">
        <f aca="false">SUM(D138:AG138)</f>
        <v>0</v>
      </c>
      <c r="D138" s="28" t="n">
        <f aca="false">SUM(D139:D143)</f>
        <v>0</v>
      </c>
      <c r="E138" s="28" t="n">
        <f aca="false">SUM(E139:E143)</f>
        <v>0</v>
      </c>
      <c r="F138" s="28" t="n">
        <f aca="false">SUM(F139:F143)</f>
        <v>0</v>
      </c>
      <c r="G138" s="28" t="n">
        <f aca="false">SUM(G139:G143)</f>
        <v>0</v>
      </c>
      <c r="H138" s="28" t="n">
        <f aca="false">SUM(H139:H143)</f>
        <v>0</v>
      </c>
      <c r="I138" s="28" t="n">
        <f aca="false">SUM(I139:I143)</f>
        <v>0</v>
      </c>
      <c r="J138" s="28" t="n">
        <f aca="false">SUM(J139:J143)</f>
        <v>0</v>
      </c>
      <c r="K138" s="28" t="n">
        <f aca="false">SUM(K139:K143)</f>
        <v>0</v>
      </c>
      <c r="L138" s="28" t="n">
        <f aca="false">SUM(L139:L143)</f>
        <v>0</v>
      </c>
      <c r="M138" s="28" t="n">
        <f aca="false">SUM(M139:M143)</f>
        <v>0</v>
      </c>
      <c r="N138" s="28" t="n">
        <f aca="false">SUM(N139:N143)</f>
        <v>0</v>
      </c>
      <c r="O138" s="28" t="n">
        <f aca="false">SUM(O139:O143)</f>
        <v>0</v>
      </c>
      <c r="P138" s="28" t="n">
        <f aca="false">SUM(P139:P143)</f>
        <v>0</v>
      </c>
      <c r="Q138" s="28" t="n">
        <f aca="false">SUM(Q139:Q143)</f>
        <v>0</v>
      </c>
      <c r="R138" s="28" t="n">
        <f aca="false">SUM(R139:R143)</f>
        <v>0</v>
      </c>
      <c r="S138" s="28" t="n">
        <f aca="false">SUM(S139:S143)</f>
        <v>0</v>
      </c>
      <c r="T138" s="28" t="n">
        <f aca="false">SUM(T139:T143)</f>
        <v>0</v>
      </c>
      <c r="U138" s="28" t="n">
        <f aca="false">SUM(U139:U143)</f>
        <v>0</v>
      </c>
      <c r="V138" s="28" t="n">
        <f aca="false">SUM(V139:V143)</f>
        <v>0</v>
      </c>
      <c r="W138" s="28" t="n">
        <f aca="false">SUM(W139:W143)</f>
        <v>0</v>
      </c>
      <c r="X138" s="28" t="n">
        <f aca="false">SUM(X139:X143)</f>
        <v>0</v>
      </c>
      <c r="Y138" s="28" t="n">
        <f aca="false">SUM(Y139:Y143)</f>
        <v>0</v>
      </c>
      <c r="Z138" s="28" t="n">
        <f aca="false">SUM(Z139:Z143)</f>
        <v>0</v>
      </c>
      <c r="AA138" s="28" t="n">
        <f aca="false">SUM(AA139:AA143)</f>
        <v>0</v>
      </c>
      <c r="AB138" s="28" t="n">
        <f aca="false">SUM(AB139:AB143)</f>
        <v>0</v>
      </c>
      <c r="AC138" s="28" t="n">
        <f aca="false">SUM(AC139:AC143)</f>
        <v>0</v>
      </c>
      <c r="AD138" s="28" t="n">
        <f aca="false">SUM(AD139:AD143)</f>
        <v>0</v>
      </c>
      <c r="AE138" s="28" t="n">
        <f aca="false">SUM(AE139:AE143)</f>
        <v>0</v>
      </c>
      <c r="AF138" s="28" t="n">
        <f aca="false">SUM(AF139:AF143)</f>
        <v>0</v>
      </c>
      <c r="AG138" s="28" t="n">
        <f aca="false">SUM(AG139:AG143)</f>
        <v>0</v>
      </c>
    </row>
    <row r="139" customFormat="false" ht="12.75" hidden="false" customHeight="false" outlineLevel="1" collapsed="false">
      <c r="A139" s="0" t="str">
        <f aca="false">Tanz1Text</f>
        <v>Langsamer Walzer</v>
      </c>
      <c r="C139" s="0" t="n">
        <f aca="false">SUM(D139:AG139)</f>
        <v>0</v>
      </c>
      <c r="D139" s="21"/>
      <c r="E139" s="21"/>
      <c r="F139" s="21"/>
      <c r="G139" s="21"/>
      <c r="H139" s="21"/>
      <c r="I139" s="21"/>
      <c r="J139" s="21"/>
      <c r="K139" s="21"/>
      <c r="L139" s="21"/>
      <c r="M139" s="21"/>
      <c r="N139" s="21"/>
      <c r="O139" s="21"/>
      <c r="P139" s="21"/>
      <c r="Q139" s="21"/>
      <c r="R139" s="21"/>
      <c r="S139" s="21"/>
      <c r="T139" s="21"/>
      <c r="U139" s="21"/>
      <c r="V139" s="21"/>
      <c r="W139" s="21"/>
      <c r="X139" s="21"/>
      <c r="Y139" s="21"/>
      <c r="Z139" s="21"/>
      <c r="AA139" s="21"/>
      <c r="AB139" s="21"/>
      <c r="AC139" s="21"/>
      <c r="AD139" s="21"/>
      <c r="AE139" s="21"/>
      <c r="AF139" s="21"/>
      <c r="AG139" s="21"/>
    </row>
    <row r="140" customFormat="false" ht="12.75" hidden="false" customHeight="false" outlineLevel="1" collapsed="false">
      <c r="A140" s="0" t="str">
        <f aca="false">Tanz2Text</f>
        <v>Tango</v>
      </c>
      <c r="C140" s="0" t="n">
        <f aca="false">SUM(D140:AG140)</f>
        <v>0</v>
      </c>
      <c r="D140" s="21"/>
      <c r="E140" s="21"/>
      <c r="F140" s="21"/>
      <c r="G140" s="21"/>
      <c r="H140" s="21"/>
      <c r="I140" s="21"/>
      <c r="J140" s="21"/>
      <c r="K140" s="21"/>
      <c r="L140" s="21"/>
      <c r="M140" s="21"/>
      <c r="N140" s="21"/>
      <c r="O140" s="21"/>
      <c r="P140" s="21"/>
      <c r="Q140" s="21"/>
      <c r="R140" s="21"/>
      <c r="S140" s="21"/>
      <c r="T140" s="21"/>
      <c r="U140" s="21"/>
      <c r="V140" s="21"/>
      <c r="W140" s="21"/>
      <c r="X140" s="21"/>
      <c r="Y140" s="21"/>
      <c r="Z140" s="21"/>
      <c r="AA140" s="21"/>
      <c r="AB140" s="21"/>
      <c r="AC140" s="21"/>
      <c r="AD140" s="21"/>
      <c r="AE140" s="21"/>
      <c r="AF140" s="21"/>
      <c r="AG140" s="21"/>
    </row>
    <row r="141" customFormat="false" ht="12.75" hidden="false" customHeight="false" outlineLevel="1" collapsed="false">
      <c r="A141" s="0" t="str">
        <f aca="false">Tanz3Text</f>
        <v>Wiener Walzer</v>
      </c>
      <c r="C141" s="0" t="n">
        <f aca="false">SUM(D141:AG141)</f>
        <v>0</v>
      </c>
      <c r="D141" s="21"/>
      <c r="E141" s="21"/>
      <c r="F141" s="21"/>
      <c r="G141" s="21"/>
      <c r="H141" s="21"/>
      <c r="I141" s="21"/>
      <c r="J141" s="21"/>
      <c r="K141" s="21"/>
      <c r="L141" s="21"/>
      <c r="M141" s="21"/>
      <c r="N141" s="21"/>
      <c r="O141" s="21"/>
      <c r="P141" s="21"/>
      <c r="Q141" s="21"/>
      <c r="R141" s="21"/>
      <c r="S141" s="21"/>
      <c r="T141" s="21"/>
      <c r="U141" s="21"/>
      <c r="V141" s="21"/>
      <c r="W141" s="21"/>
      <c r="X141" s="21"/>
      <c r="Y141" s="21"/>
      <c r="Z141" s="21"/>
      <c r="AA141" s="21"/>
      <c r="AB141" s="21"/>
      <c r="AC141" s="21"/>
      <c r="AD141" s="21"/>
      <c r="AE141" s="21"/>
      <c r="AF141" s="21"/>
      <c r="AG141" s="21"/>
    </row>
    <row r="142" customFormat="false" ht="12.75" hidden="false" customHeight="false" outlineLevel="1" collapsed="false">
      <c r="A142" s="0" t="str">
        <f aca="false">Tanz4Text</f>
        <v>Slowfox</v>
      </c>
      <c r="C142" s="0" t="n">
        <f aca="false">SUM(D142:AG142)</f>
        <v>0</v>
      </c>
      <c r="D142" s="21"/>
      <c r="E142" s="21"/>
      <c r="F142" s="21"/>
      <c r="G142" s="21"/>
      <c r="H142" s="21"/>
      <c r="I142" s="21"/>
      <c r="J142" s="21"/>
      <c r="K142" s="21"/>
      <c r="L142" s="21"/>
      <c r="M142" s="21"/>
      <c r="N142" s="21"/>
      <c r="O142" s="21"/>
      <c r="P142" s="21"/>
      <c r="Q142" s="21"/>
      <c r="R142" s="21"/>
      <c r="S142" s="21"/>
      <c r="T142" s="21"/>
      <c r="U142" s="21"/>
      <c r="V142" s="21"/>
      <c r="W142" s="21"/>
      <c r="X142" s="21"/>
      <c r="Y142" s="21"/>
      <c r="Z142" s="21"/>
      <c r="AA142" s="21"/>
      <c r="AB142" s="21"/>
      <c r="AC142" s="21"/>
      <c r="AD142" s="21"/>
      <c r="AE142" s="21"/>
      <c r="AF142" s="21"/>
      <c r="AG142" s="21"/>
    </row>
    <row r="143" customFormat="false" ht="12.75" hidden="false" customHeight="false" outlineLevel="1" collapsed="false">
      <c r="A143" s="0" t="str">
        <f aca="false">Tanz5Text</f>
        <v>Quickstep</v>
      </c>
      <c r="C143" s="0" t="n">
        <f aca="false">SUM(D143:AG143)</f>
        <v>0</v>
      </c>
      <c r="D143" s="21"/>
      <c r="E143" s="21"/>
      <c r="F143" s="21"/>
      <c r="G143" s="21"/>
      <c r="H143" s="21"/>
      <c r="I143" s="21"/>
      <c r="J143" s="21"/>
      <c r="K143" s="21"/>
      <c r="L143" s="21"/>
      <c r="M143" s="21"/>
      <c r="N143" s="21"/>
      <c r="O143" s="21"/>
      <c r="P143" s="21"/>
      <c r="Q143" s="21"/>
      <c r="R143" s="21"/>
      <c r="S143" s="21"/>
      <c r="T143" s="21"/>
      <c r="U143" s="21"/>
      <c r="V143" s="21"/>
      <c r="W143" s="21"/>
      <c r="X143" s="21"/>
      <c r="Y143" s="21"/>
      <c r="Z143" s="21"/>
      <c r="AA143" s="21"/>
      <c r="AB143" s="21"/>
      <c r="AC143" s="21"/>
      <c r="AD143" s="21"/>
      <c r="AE143" s="21"/>
      <c r="AF143" s="21"/>
      <c r="AG143" s="21"/>
    </row>
    <row r="144" customFormat="false" ht="12.75" hidden="false" customHeight="false" outlineLevel="0" collapsed="false">
      <c r="A144" s="27" t="str">
        <f aca="false">WR7Buchstabe&amp;" - "&amp;WR7NameGes</f>
        <v>G - WR 7 Nachname Vorname 7</v>
      </c>
      <c r="B144" s="27" t="n">
        <f aca="false">AnzMarksR3*AnzTaenze</f>
        <v>0</v>
      </c>
      <c r="C144" s="27" t="n">
        <f aca="false">SUM(D144:AG144)</f>
        <v>0</v>
      </c>
      <c r="D144" s="28" t="n">
        <f aca="false">SUM(D145:D149)</f>
        <v>0</v>
      </c>
      <c r="E144" s="28" t="n">
        <f aca="false">SUM(E145:E149)</f>
        <v>0</v>
      </c>
      <c r="F144" s="28" t="n">
        <f aca="false">SUM(F145:F149)</f>
        <v>0</v>
      </c>
      <c r="G144" s="28" t="n">
        <f aca="false">SUM(G145:G149)</f>
        <v>0</v>
      </c>
      <c r="H144" s="28" t="n">
        <f aca="false">SUM(H145:H149)</f>
        <v>0</v>
      </c>
      <c r="I144" s="28" t="n">
        <f aca="false">SUM(I145:I149)</f>
        <v>0</v>
      </c>
      <c r="J144" s="28" t="n">
        <f aca="false">SUM(J145:J149)</f>
        <v>0</v>
      </c>
      <c r="K144" s="28" t="n">
        <f aca="false">SUM(K145:K149)</f>
        <v>0</v>
      </c>
      <c r="L144" s="28" t="n">
        <f aca="false">SUM(L145:L149)</f>
        <v>0</v>
      </c>
      <c r="M144" s="28" t="n">
        <f aca="false">SUM(M145:M149)</f>
        <v>0</v>
      </c>
      <c r="N144" s="28" t="n">
        <f aca="false">SUM(N145:N149)</f>
        <v>0</v>
      </c>
      <c r="O144" s="28" t="n">
        <f aca="false">SUM(O145:O149)</f>
        <v>0</v>
      </c>
      <c r="P144" s="28" t="n">
        <f aca="false">SUM(P145:P149)</f>
        <v>0</v>
      </c>
      <c r="Q144" s="28" t="n">
        <f aca="false">SUM(Q145:Q149)</f>
        <v>0</v>
      </c>
      <c r="R144" s="28" t="n">
        <f aca="false">SUM(R145:R149)</f>
        <v>0</v>
      </c>
      <c r="S144" s="28" t="n">
        <f aca="false">SUM(S145:S149)</f>
        <v>0</v>
      </c>
      <c r="T144" s="28" t="n">
        <f aca="false">SUM(T145:T149)</f>
        <v>0</v>
      </c>
      <c r="U144" s="28" t="n">
        <f aca="false">SUM(U145:U149)</f>
        <v>0</v>
      </c>
      <c r="V144" s="28" t="n">
        <f aca="false">SUM(V145:V149)</f>
        <v>0</v>
      </c>
      <c r="W144" s="28" t="n">
        <f aca="false">SUM(W145:W149)</f>
        <v>0</v>
      </c>
      <c r="X144" s="28" t="n">
        <f aca="false">SUM(X145:X149)</f>
        <v>0</v>
      </c>
      <c r="Y144" s="28" t="n">
        <f aca="false">SUM(Y145:Y149)</f>
        <v>0</v>
      </c>
      <c r="Z144" s="28" t="n">
        <f aca="false">SUM(Z145:Z149)</f>
        <v>0</v>
      </c>
      <c r="AA144" s="28" t="n">
        <f aca="false">SUM(AA145:AA149)</f>
        <v>0</v>
      </c>
      <c r="AB144" s="28" t="n">
        <f aca="false">SUM(AB145:AB149)</f>
        <v>0</v>
      </c>
      <c r="AC144" s="28" t="n">
        <f aca="false">SUM(AC145:AC149)</f>
        <v>0</v>
      </c>
      <c r="AD144" s="28" t="n">
        <f aca="false">SUM(AD145:AD149)</f>
        <v>0</v>
      </c>
      <c r="AE144" s="28" t="n">
        <f aca="false">SUM(AE145:AE149)</f>
        <v>0</v>
      </c>
      <c r="AF144" s="28" t="n">
        <f aca="false">SUM(AF145:AF149)</f>
        <v>0</v>
      </c>
      <c r="AG144" s="28" t="n">
        <f aca="false">SUM(AG145:AG149)</f>
        <v>0</v>
      </c>
    </row>
    <row r="145" customFormat="false" ht="12.75" hidden="false" customHeight="false" outlineLevel="1" collapsed="false">
      <c r="A145" s="0" t="str">
        <f aca="false">Tanz1Text</f>
        <v>Langsamer Walzer</v>
      </c>
      <c r="C145" s="0" t="n">
        <f aca="false">SUM(D145:AG145)</f>
        <v>0</v>
      </c>
      <c r="D145" s="21"/>
      <c r="E145" s="21"/>
      <c r="F145" s="21"/>
      <c r="G145" s="21"/>
      <c r="H145" s="21"/>
      <c r="I145" s="21"/>
      <c r="J145" s="21"/>
      <c r="K145" s="21"/>
      <c r="L145" s="21"/>
      <c r="M145" s="21"/>
      <c r="N145" s="21"/>
      <c r="O145" s="21"/>
      <c r="P145" s="21"/>
      <c r="Q145" s="21"/>
      <c r="R145" s="21"/>
      <c r="S145" s="21"/>
      <c r="T145" s="21"/>
      <c r="U145" s="21"/>
      <c r="V145" s="21"/>
      <c r="W145" s="21"/>
      <c r="X145" s="21"/>
      <c r="Y145" s="21"/>
      <c r="Z145" s="21"/>
      <c r="AA145" s="21"/>
      <c r="AB145" s="21"/>
      <c r="AC145" s="21"/>
      <c r="AD145" s="21"/>
      <c r="AE145" s="21"/>
      <c r="AF145" s="21"/>
      <c r="AG145" s="21"/>
    </row>
    <row r="146" customFormat="false" ht="12.75" hidden="false" customHeight="false" outlineLevel="1" collapsed="false">
      <c r="A146" s="0" t="str">
        <f aca="false">Tanz2Text</f>
        <v>Tango</v>
      </c>
      <c r="C146" s="0" t="n">
        <f aca="false">SUM(D146:AG146)</f>
        <v>0</v>
      </c>
      <c r="D146" s="21"/>
      <c r="E146" s="21"/>
      <c r="F146" s="21"/>
      <c r="G146" s="21"/>
      <c r="H146" s="21"/>
      <c r="I146" s="21"/>
      <c r="J146" s="21"/>
      <c r="K146" s="21"/>
      <c r="L146" s="21"/>
      <c r="M146" s="21"/>
      <c r="N146" s="21"/>
      <c r="O146" s="21"/>
      <c r="P146" s="21"/>
      <c r="Q146" s="21"/>
      <c r="R146" s="21"/>
      <c r="S146" s="21"/>
      <c r="T146" s="21"/>
      <c r="U146" s="21"/>
      <c r="V146" s="21"/>
      <c r="W146" s="21"/>
      <c r="X146" s="21"/>
      <c r="Y146" s="21"/>
      <c r="Z146" s="21"/>
      <c r="AA146" s="21"/>
      <c r="AB146" s="21"/>
      <c r="AC146" s="21"/>
      <c r="AD146" s="21"/>
      <c r="AE146" s="21"/>
      <c r="AF146" s="21"/>
      <c r="AG146" s="21"/>
    </row>
    <row r="147" customFormat="false" ht="12.75" hidden="false" customHeight="false" outlineLevel="1" collapsed="false">
      <c r="A147" s="0" t="str">
        <f aca="false">Tanz3Text</f>
        <v>Wiener Walzer</v>
      </c>
      <c r="C147" s="0" t="n">
        <f aca="false">SUM(D147:AG147)</f>
        <v>0</v>
      </c>
      <c r="D147" s="21"/>
      <c r="E147" s="21"/>
      <c r="F147" s="21"/>
      <c r="G147" s="21"/>
      <c r="H147" s="21"/>
      <c r="I147" s="21"/>
      <c r="J147" s="21"/>
      <c r="K147" s="21"/>
      <c r="L147" s="21"/>
      <c r="M147" s="21"/>
      <c r="N147" s="21"/>
      <c r="O147" s="21"/>
      <c r="P147" s="21"/>
      <c r="Q147" s="21"/>
      <c r="R147" s="21"/>
      <c r="S147" s="21"/>
      <c r="T147" s="21"/>
      <c r="U147" s="21"/>
      <c r="V147" s="21"/>
      <c r="W147" s="21"/>
      <c r="X147" s="21"/>
      <c r="Y147" s="21"/>
      <c r="Z147" s="21"/>
      <c r="AA147" s="21"/>
      <c r="AB147" s="21"/>
      <c r="AC147" s="21"/>
      <c r="AD147" s="21"/>
      <c r="AE147" s="21"/>
      <c r="AF147" s="21"/>
      <c r="AG147" s="21"/>
    </row>
    <row r="148" customFormat="false" ht="12.75" hidden="false" customHeight="false" outlineLevel="1" collapsed="false">
      <c r="A148" s="0" t="str">
        <f aca="false">Tanz4Text</f>
        <v>Slowfox</v>
      </c>
      <c r="C148" s="0" t="n">
        <f aca="false">SUM(D148:AG148)</f>
        <v>0</v>
      </c>
      <c r="D148" s="21"/>
      <c r="E148" s="21"/>
      <c r="F148" s="21"/>
      <c r="G148" s="21"/>
      <c r="H148" s="21"/>
      <c r="I148" s="21"/>
      <c r="J148" s="21"/>
      <c r="K148" s="21"/>
      <c r="L148" s="21"/>
      <c r="M148" s="21"/>
      <c r="N148" s="21"/>
      <c r="O148" s="21"/>
      <c r="P148" s="21"/>
      <c r="Q148" s="21"/>
      <c r="R148" s="21"/>
      <c r="S148" s="21"/>
      <c r="T148" s="21"/>
      <c r="U148" s="21"/>
      <c r="V148" s="21"/>
      <c r="W148" s="21"/>
      <c r="X148" s="21"/>
      <c r="Y148" s="21"/>
      <c r="Z148" s="21"/>
      <c r="AA148" s="21"/>
      <c r="AB148" s="21"/>
      <c r="AC148" s="21"/>
      <c r="AD148" s="21"/>
      <c r="AE148" s="21"/>
      <c r="AF148" s="21"/>
      <c r="AG148" s="21"/>
    </row>
    <row r="149" customFormat="false" ht="12.75" hidden="false" customHeight="false" outlineLevel="1" collapsed="false">
      <c r="A149" s="0" t="str">
        <f aca="false">Tanz5Text</f>
        <v>Quickstep</v>
      </c>
      <c r="C149" s="0" t="n">
        <f aca="false">SUM(D149:AG149)</f>
        <v>0</v>
      </c>
      <c r="D149" s="21"/>
      <c r="E149" s="21"/>
      <c r="F149" s="21"/>
      <c r="G149" s="21"/>
      <c r="H149" s="21"/>
      <c r="I149" s="21"/>
      <c r="J149" s="21"/>
      <c r="K149" s="21"/>
      <c r="L149" s="21"/>
      <c r="M149" s="21"/>
      <c r="N149" s="21"/>
      <c r="O149" s="21"/>
      <c r="P149" s="21"/>
      <c r="Q149" s="21"/>
      <c r="R149" s="21"/>
      <c r="S149" s="21"/>
      <c r="T149" s="21"/>
      <c r="U149" s="21"/>
      <c r="V149" s="21"/>
      <c r="W149" s="21"/>
      <c r="X149" s="21"/>
      <c r="Y149" s="21"/>
      <c r="Z149" s="21"/>
      <c r="AA149" s="21"/>
      <c r="AB149" s="21"/>
      <c r="AC149" s="21"/>
      <c r="AD149" s="21"/>
      <c r="AE149" s="21"/>
      <c r="AF149" s="21"/>
      <c r="AG149" s="21"/>
    </row>
    <row r="150" s="27" customFormat="true" ht="12.75" hidden="false" customHeight="false" outlineLevel="0" collapsed="false">
      <c r="A150" s="27" t="s">
        <v>183</v>
      </c>
      <c r="C150" s="27" t="n">
        <f aca="false">SUM(D150:AG150)</f>
        <v>0</v>
      </c>
      <c r="D150" s="28" t="str">
        <f aca="false">IF(D106&lt;&gt;"",D108+D114+D120+D126+D132+D138+D144,"")</f>
        <v/>
      </c>
      <c r="E150" s="28" t="str">
        <f aca="false">IF(E106&lt;&gt;"",E108+E114+E120+E126+E132+E138+E144,"")</f>
        <v/>
      </c>
      <c r="F150" s="28" t="str">
        <f aca="false">IF(F106&lt;&gt;"",F108+F114+F120+F126+F132+F138+F144,"")</f>
        <v/>
      </c>
      <c r="G150" s="28" t="str">
        <f aca="false">IF(G106&lt;&gt;"",G108+G114+G120+G126+G132+G138+G144,"")</f>
        <v/>
      </c>
      <c r="H150" s="28" t="str">
        <f aca="false">IF(H106&lt;&gt;"",H108+H114+H120+H126+H132+H138+H144,"")</f>
        <v/>
      </c>
      <c r="I150" s="28" t="str">
        <f aca="false">IF(I106&lt;&gt;"",I108+I114+I120+I126+I132+I138+I144,"")</f>
        <v/>
      </c>
      <c r="J150" s="35" t="str">
        <f aca="false">IF(J106&lt;&gt;"",J108+J114+J120+J126+J132+J138+J144,"")</f>
        <v/>
      </c>
      <c r="K150" s="28" t="str">
        <f aca="false">IF(K106&lt;&gt;"",K108+K114+K120+K126+K132+K138+K144,"")</f>
        <v/>
      </c>
      <c r="L150" s="28" t="str">
        <f aca="false">IF(L106&lt;&gt;"",L108+L114+L120+L126+L132+L138+L144,"")</f>
        <v/>
      </c>
      <c r="M150" s="28" t="str">
        <f aca="false">IF(M106&lt;&gt;"",M108+M114+M120+M126+M132+M138+M144,"")</f>
        <v/>
      </c>
      <c r="N150" s="28" t="str">
        <f aca="false">IF(N106&lt;&gt;"",N108+N114+N120+N126+N132+N138+N144,"")</f>
        <v/>
      </c>
      <c r="O150" s="28" t="str">
        <f aca="false">IF(O106&lt;&gt;"",O108+O114+O120+O126+O132+O138+O144,"")</f>
        <v/>
      </c>
      <c r="P150" s="28" t="str">
        <f aca="false">IF(P106&lt;&gt;"",P108+P114+P120+P126+P132+P138+P144,"")</f>
        <v/>
      </c>
      <c r="Q150" s="28" t="str">
        <f aca="false">IF(Q106&lt;&gt;"",Q108+Q114+Q120+Q126+Q132+Q138+Q144,"")</f>
        <v/>
      </c>
      <c r="R150" s="28" t="str">
        <f aca="false">IF(R106&lt;&gt;"",R108+R114+R120+R126+R132+R138+R144,"")</f>
        <v/>
      </c>
      <c r="S150" s="28" t="str">
        <f aca="false">IF(S106&lt;&gt;"",S108+S114+S120+S126+S132+S138+S144,"")</f>
        <v/>
      </c>
      <c r="T150" s="28" t="str">
        <f aca="false">IF(T106&lt;&gt;"",T108+T114+T120+T126+T132+T138+T144,"")</f>
        <v/>
      </c>
      <c r="U150" s="28" t="str">
        <f aca="false">IF(U106&lt;&gt;"",U108+U114+U120+U126+U132+U138+U144,"")</f>
        <v/>
      </c>
      <c r="V150" s="28" t="str">
        <f aca="false">IF(V106&lt;&gt;"",V108+V114+V120+V126+V132+V138+V144,"")</f>
        <v/>
      </c>
      <c r="W150" s="28" t="str">
        <f aca="false">IF(W106&lt;&gt;"",W108+W114+W120+W126+W132+W138+W144,"")</f>
        <v/>
      </c>
      <c r="X150" s="28" t="str">
        <f aca="false">IF(X106&lt;&gt;"",X108+X114+X120+X126+X132+X138+X144,"")</f>
        <v/>
      </c>
      <c r="Y150" s="28" t="str">
        <f aca="false">IF(Y106&lt;&gt;"",Y108+Y114+Y120+Y126+Y132+Y138+Y144,"")</f>
        <v/>
      </c>
      <c r="Z150" s="28" t="str">
        <f aca="false">IF(Z106&lt;&gt;"",Z108+Z114+Z120+Z126+Z132+Z138+Z144,"")</f>
        <v/>
      </c>
      <c r="AA150" s="28" t="str">
        <f aca="false">IF(AA106&lt;&gt;"",AA108+AA114+AA120+AA126+AA132+AA138+AA144,"")</f>
        <v/>
      </c>
      <c r="AB150" s="28" t="str">
        <f aca="false">IF(AB106&lt;&gt;"",AB108+AB114+AB120+AB126+AB132+AB138+AB144,"")</f>
        <v/>
      </c>
      <c r="AC150" s="28" t="str">
        <f aca="false">IF(AC106&lt;&gt;"",AC108+AC114+AC120+AC126+AC132+AC138+AC144,"")</f>
        <v/>
      </c>
      <c r="AD150" s="28" t="str">
        <f aca="false">IF(AD106&lt;&gt;"",AD108+AD114+AD120+AD126+AD132+AD138+AD144,"")</f>
        <v/>
      </c>
      <c r="AE150" s="28" t="str">
        <f aca="false">IF(AE106&lt;&gt;"",AE108+AE114+AE120+AE126+AE132+AE138+AE144,"")</f>
        <v/>
      </c>
      <c r="AF150" s="28" t="str">
        <f aca="false">IF(AF106&lt;&gt;"",AF108+AF114+AF120+AF126+AF132+AF138+AF144,"")</f>
        <v/>
      </c>
      <c r="AG150" s="28" t="str">
        <f aca="false">IF(AG106&lt;&gt;"",AG108+AG114+AG120+AG126+AG132+AG138+AG144,"")</f>
        <v/>
      </c>
    </row>
    <row r="151" s="27" customFormat="true" ht="12.75" hidden="false" customHeight="false" outlineLevel="0" collapsed="false">
      <c r="A151" s="27" t="s">
        <v>184</v>
      </c>
      <c r="D151" s="28" t="str">
        <f aca="false">IF(D264&lt;&gt;"0",D264,IF(D$106&lt;&gt;"",RANK(D150,WertungSummeR3),""))</f>
        <v/>
      </c>
      <c r="E151" s="28" t="str">
        <f aca="false">IF(E264&lt;&gt;"0",E264,IF(E$106&lt;&gt;"",RANK(E150,WertungSummeR3),""))</f>
        <v/>
      </c>
      <c r="F151" s="28" t="str">
        <f aca="false">IF(F264&lt;&gt;"0",F264,IF(F$106&lt;&gt;"",RANK(F150,WertungSummeR3),""))</f>
        <v/>
      </c>
      <c r="G151" s="28" t="str">
        <f aca="false">IF(G264&lt;&gt;"0",G264,IF(G$106&lt;&gt;"",RANK(G150,WertungSummeR3),""))</f>
        <v/>
      </c>
      <c r="H151" s="28" t="str">
        <f aca="false">IF(H264&lt;&gt;"0",H264,IF(H$106&lt;&gt;"",RANK(H150,WertungSummeR3),""))</f>
        <v/>
      </c>
      <c r="I151" s="28" t="str">
        <f aca="false">IF(I264&lt;&gt;"0",I264,IF(I$106&lt;&gt;"",RANK(I150,WertungSummeR3),""))</f>
        <v/>
      </c>
      <c r="J151" s="35" t="str">
        <f aca="false">IF(J264&lt;&gt;"0",J264,IF(J$106&lt;&gt;"",RANK(J150,WertungSummeR3),""))</f>
        <v/>
      </c>
      <c r="K151" s="28" t="str">
        <f aca="false">IF(K264&lt;&gt;"0",K264,IF(K$106&lt;&gt;"",RANK(K150,WertungSummeR3),""))</f>
        <v/>
      </c>
      <c r="L151" s="28" t="str">
        <f aca="false">IF(L264&lt;&gt;"0",L264,IF(L$106&lt;&gt;"",RANK(L150,WertungSummeR3),""))</f>
        <v/>
      </c>
      <c r="M151" s="28" t="str">
        <f aca="false">IF(M264&lt;&gt;"0",M264,IF(M$106&lt;&gt;"",RANK(M150,WertungSummeR3),""))</f>
        <v/>
      </c>
      <c r="N151" s="28" t="str">
        <f aca="false">IF(N264&lt;&gt;"0",N264,IF(N$106&lt;&gt;"",RANK(N150,WertungSummeR3),""))</f>
        <v/>
      </c>
      <c r="O151" s="28" t="str">
        <f aca="false">IF(O264&lt;&gt;"0",O264,IF(O$106&lt;&gt;"",RANK(O150,WertungSummeR3),""))</f>
        <v/>
      </c>
      <c r="P151" s="28" t="str">
        <f aca="false">IF(P264&lt;&gt;"0",P264,IF(P$106&lt;&gt;"",RANK(P150,WertungSummeR3),""))</f>
        <v/>
      </c>
      <c r="Q151" s="28" t="str">
        <f aca="false">IF(Q264&lt;&gt;"0",Q264,IF(Q$106&lt;&gt;"",RANK(Q150,WertungSummeR3),""))</f>
        <v/>
      </c>
      <c r="R151" s="28" t="str">
        <f aca="false">IF(R264&lt;&gt;"0",R264,IF(R$106&lt;&gt;"",RANK(R150,WertungSummeR3),""))</f>
        <v/>
      </c>
      <c r="S151" s="28" t="str">
        <f aca="false">IF(S264&lt;&gt;"0",S264,IF(S$106&lt;&gt;"",RANK(S150,WertungSummeR3),""))</f>
        <v/>
      </c>
      <c r="T151" s="28" t="str">
        <f aca="false">IF(T264&lt;&gt;"0",T264,IF(T$106&lt;&gt;"",RANK(T150,WertungSummeR3),""))</f>
        <v/>
      </c>
      <c r="U151" s="28" t="str">
        <f aca="false">IF(U264&lt;&gt;"0",U264,IF(U$106&lt;&gt;"",RANK(U150,WertungSummeR3),""))</f>
        <v/>
      </c>
      <c r="V151" s="28" t="str">
        <f aca="false">IF(V264&lt;&gt;"0",V264,IF(V$106&lt;&gt;"",RANK(V150,WertungSummeR3),""))</f>
        <v/>
      </c>
      <c r="W151" s="28" t="str">
        <f aca="false">IF(W264&lt;&gt;"0",W264,IF(W$106&lt;&gt;"",RANK(W150,WertungSummeR3),""))</f>
        <v/>
      </c>
      <c r="X151" s="28" t="str">
        <f aca="false">IF(X264&lt;&gt;"0",X264,IF(X$106&lt;&gt;"",RANK(X150,WertungSummeR3),""))</f>
        <v/>
      </c>
      <c r="Y151" s="28" t="str">
        <f aca="false">IF(Y264&lt;&gt;"0",Y264,IF(Y$106&lt;&gt;"",RANK(Y150,WertungSummeR3),""))</f>
        <v/>
      </c>
      <c r="Z151" s="28" t="str">
        <f aca="false">IF(Z264&lt;&gt;"0",Z264,IF(Z$106&lt;&gt;"",RANK(Z150,WertungSummeR3),""))</f>
        <v/>
      </c>
      <c r="AA151" s="28" t="str">
        <f aca="false">IF(AA264&lt;&gt;"0",AA264,IF(AA$106&lt;&gt;"",RANK(AA150,WertungSummeR3),""))</f>
        <v/>
      </c>
      <c r="AB151" s="28" t="str">
        <f aca="false">IF(AB264&lt;&gt;"0",AB264,IF(AB$106&lt;&gt;"",RANK(AB150,WertungSummeR3),""))</f>
        <v/>
      </c>
      <c r="AC151" s="28" t="str">
        <f aca="false">IF(AC264&lt;&gt;"0",AC264,IF(AC$106&lt;&gt;"",RANK(AC150,WertungSummeR3),""))</f>
        <v/>
      </c>
      <c r="AD151" s="28" t="str">
        <f aca="false">IF(AD264&lt;&gt;"0",AD264,IF(AD$106&lt;&gt;"",RANK(AD150,WertungSummeR3),""))</f>
        <v/>
      </c>
      <c r="AE151" s="28" t="str">
        <f aca="false">IF(AE264&lt;&gt;"0",AE264,IF(AE$106&lt;&gt;"",RANK(AE150,WertungSummeR3),""))</f>
        <v/>
      </c>
      <c r="AF151" s="28" t="str">
        <f aca="false">IF(AF264&lt;&gt;"0",AF264,IF(AF$106&lt;&gt;"",RANK(AF150,WertungSummeR3),""))</f>
        <v/>
      </c>
      <c r="AG151" s="28" t="str">
        <f aca="false">IF(AG264&lt;&gt;"0",AG264,IF(AG$106&lt;&gt;"",RANK(AG150,WertungSummeR3),""))</f>
        <v/>
      </c>
    </row>
    <row r="152" s="29" customFormat="true" ht="12.75" hidden="false" customHeight="false" outlineLevel="0" collapsed="false">
      <c r="A152" s="29" t="s">
        <v>185</v>
      </c>
      <c r="C152" s="29" t="n">
        <f aca="false">PaareWeiterRunde3</f>
        <v>0</v>
      </c>
      <c r="D152" s="30" t="str">
        <f aca="false">IF(D$106&lt;&gt;"",IF(D151&gt;$C152,D$151,"X"),"")</f>
        <v/>
      </c>
      <c r="E152" s="30" t="str">
        <f aca="false">IF(E$106&lt;&gt;"",IF(E151&gt;$C152,E$151,"X"),"")</f>
        <v/>
      </c>
      <c r="F152" s="30" t="str">
        <f aca="false">IF(F$106&lt;&gt;"",IF(F151&gt;$C152,F$151,"X"),"")</f>
        <v/>
      </c>
      <c r="G152" s="30" t="str">
        <f aca="false">IF(G$106&lt;&gt;"",IF(G151&gt;$C152,G$151,"X"),"")</f>
        <v/>
      </c>
      <c r="H152" s="30" t="str">
        <f aca="false">IF(H$106&lt;&gt;"",IF(H151&gt;$C152,H$151,"X"),"")</f>
        <v/>
      </c>
      <c r="I152" s="30" t="str">
        <f aca="false">IF(I$106&lt;&gt;"",IF(I151&gt;$C152,I$151,"X"),"")</f>
        <v/>
      </c>
      <c r="J152" s="36" t="str">
        <f aca="false">IF(J$106&lt;&gt;"",IF(J151&gt;$C152,J$151,"X"),"")</f>
        <v/>
      </c>
      <c r="K152" s="30" t="str">
        <f aca="false">IF(K$106&lt;&gt;"",IF(K151&gt;$C152,K$151,"X"),"")</f>
        <v/>
      </c>
      <c r="L152" s="30" t="str">
        <f aca="false">IF(L$106&lt;&gt;"",IF(L151&gt;$C152,L$151,"X"),"")</f>
        <v/>
      </c>
      <c r="M152" s="30" t="str">
        <f aca="false">IF(M$106&lt;&gt;"",IF(M151&gt;$C152,M$151,"X"),"")</f>
        <v/>
      </c>
      <c r="N152" s="30" t="str">
        <f aca="false">IF(N$106&lt;&gt;"",IF(N151&gt;$C152,N$151,"X"),"")</f>
        <v/>
      </c>
      <c r="O152" s="30" t="str">
        <f aca="false">IF(O$106&lt;&gt;"",IF(O151&gt;$C152,O$151,"X"),"")</f>
        <v/>
      </c>
      <c r="P152" s="30" t="str">
        <f aca="false">IF(P$106&lt;&gt;"",IF(P151&gt;$C152,P$151,"X"),"")</f>
        <v/>
      </c>
      <c r="Q152" s="30" t="str">
        <f aca="false">IF(Q$106&lt;&gt;"",IF(Q151&gt;$C152,Q$151,"X"),"")</f>
        <v/>
      </c>
      <c r="R152" s="30" t="str">
        <f aca="false">IF(R$106&lt;&gt;"",IF(R151&gt;$C152,R$151,"X"),"")</f>
        <v/>
      </c>
      <c r="S152" s="30" t="str">
        <f aca="false">IF(S$106&lt;&gt;"",IF(S151&gt;$C152,S$151,"X"),"")</f>
        <v/>
      </c>
      <c r="T152" s="30" t="str">
        <f aca="false">IF(T$106&lt;&gt;"",IF(T151&gt;$C152,T$151,"X"),"")</f>
        <v/>
      </c>
      <c r="U152" s="30" t="str">
        <f aca="false">IF(U$106&lt;&gt;"",IF(U151&gt;$C152,U$151,"X"),"")</f>
        <v/>
      </c>
      <c r="V152" s="30" t="str">
        <f aca="false">IF(V$106&lt;&gt;"",IF(V151&gt;$C152,V$151,"X"),"")</f>
        <v/>
      </c>
      <c r="W152" s="30" t="str">
        <f aca="false">IF(W$106&lt;&gt;"",IF(W151&gt;$C152,W$151,"X"),"")</f>
        <v/>
      </c>
      <c r="X152" s="30" t="str">
        <f aca="false">IF(X$106&lt;&gt;"",IF(X151&gt;$C152,X$151,"X"),"")</f>
        <v/>
      </c>
      <c r="Y152" s="30" t="str">
        <f aca="false">IF(Y$106&lt;&gt;"",IF(Y151&gt;$C152,Y$151,"X"),"")</f>
        <v/>
      </c>
      <c r="Z152" s="30" t="str">
        <f aca="false">IF(Z$106&lt;&gt;"",IF(Z151&gt;$C152,Z$151,"X"),"")</f>
        <v/>
      </c>
      <c r="AA152" s="30" t="str">
        <f aca="false">IF(AA$106&lt;&gt;"",IF(AA151&gt;$C152,AA$151,"X"),"")</f>
        <v/>
      </c>
      <c r="AB152" s="30" t="str">
        <f aca="false">IF(AB$106&lt;&gt;"",IF(AB151&gt;$C152,AB$151,"X"),"")</f>
        <v/>
      </c>
      <c r="AC152" s="30" t="str">
        <f aca="false">IF(AC$106&lt;&gt;"",IF(AC151&gt;$C152,AC$151,"X"),"")</f>
        <v/>
      </c>
      <c r="AD152" s="30" t="str">
        <f aca="false">IF(AD$106&lt;&gt;"",IF(AD151&gt;$C152,AD$151,"X"),"")</f>
        <v/>
      </c>
      <c r="AE152" s="30" t="str">
        <f aca="false">IF(AE$106&lt;&gt;"",IF(AE151&gt;$C152,AE$151,"X"),"")</f>
        <v/>
      </c>
      <c r="AF152" s="30" t="str">
        <f aca="false">IF(AF$106&lt;&gt;"",IF(AF151&gt;$C152,AF$151,"X"),"")</f>
        <v/>
      </c>
      <c r="AG152" s="30" t="str">
        <f aca="false">IF(AG$106&lt;&gt;"",IF(AG151&gt;$C152,AG$151,"X"),"")</f>
        <v/>
      </c>
    </row>
    <row r="153" customFormat="false" ht="12.75" hidden="false" customHeight="false" outlineLevel="0" collapsed="false">
      <c r="C153" s="0" t="s">
        <v>182</v>
      </c>
      <c r="D153" s="17" t="str">
        <f aca="false">D106</f>
        <v/>
      </c>
      <c r="E153" s="17" t="str">
        <f aca="false">E106</f>
        <v/>
      </c>
      <c r="F153" s="17" t="str">
        <f aca="false">F106</f>
        <v/>
      </c>
      <c r="G153" s="17" t="str">
        <f aca="false">G106</f>
        <v/>
      </c>
      <c r="H153" s="17" t="str">
        <f aca="false">H106</f>
        <v/>
      </c>
      <c r="I153" s="17" t="str">
        <f aca="false">I106</f>
        <v/>
      </c>
      <c r="J153" s="17" t="str">
        <f aca="false">J106</f>
        <v/>
      </c>
      <c r="K153" s="17" t="str">
        <f aca="false">K106</f>
        <v/>
      </c>
      <c r="L153" s="17" t="str">
        <f aca="false">L106</f>
        <v/>
      </c>
      <c r="M153" s="17" t="str">
        <f aca="false">M106</f>
        <v/>
      </c>
      <c r="N153" s="17" t="str">
        <f aca="false">N106</f>
        <v/>
      </c>
      <c r="O153" s="17" t="str">
        <f aca="false">O106</f>
        <v/>
      </c>
      <c r="P153" s="17" t="str">
        <f aca="false">P106</f>
        <v/>
      </c>
      <c r="Q153" s="17" t="str">
        <f aca="false">Q106</f>
        <v/>
      </c>
      <c r="R153" s="17" t="str">
        <f aca="false">R106</f>
        <v/>
      </c>
      <c r="S153" s="17" t="str">
        <f aca="false">S106</f>
        <v/>
      </c>
      <c r="T153" s="17" t="str">
        <f aca="false">T106</f>
        <v/>
      </c>
      <c r="U153" s="17" t="str">
        <f aca="false">U106</f>
        <v/>
      </c>
      <c r="V153" s="17" t="str">
        <f aca="false">V106</f>
        <v/>
      </c>
      <c r="W153" s="17" t="str">
        <f aca="false">W106</f>
        <v/>
      </c>
      <c r="X153" s="17" t="str">
        <f aca="false">X106</f>
        <v/>
      </c>
      <c r="Y153" s="17" t="str">
        <f aca="false">Y106</f>
        <v/>
      </c>
      <c r="Z153" s="17" t="str">
        <f aca="false">Z106</f>
        <v/>
      </c>
      <c r="AA153" s="17" t="str">
        <f aca="false">AA106</f>
        <v/>
      </c>
      <c r="AB153" s="17" t="str">
        <f aca="false">AB106</f>
        <v/>
      </c>
      <c r="AC153" s="17" t="str">
        <f aca="false">AC106</f>
        <v/>
      </c>
      <c r="AD153" s="17" t="str">
        <f aca="false">AD106</f>
        <v/>
      </c>
      <c r="AE153" s="17" t="str">
        <f aca="false">AE106</f>
        <v/>
      </c>
      <c r="AF153" s="17" t="str">
        <f aca="false">AF106</f>
        <v/>
      </c>
      <c r="AG153" s="17" t="str">
        <f aca="false">AG106</f>
        <v/>
      </c>
    </row>
    <row r="154" customFormat="false" ht="5.1" hidden="false" customHeight="true" outlineLevel="0" collapsed="false">
      <c r="A154" s="31"/>
      <c r="B154" s="31"/>
      <c r="C154" s="31"/>
      <c r="D154" s="32"/>
      <c r="E154" s="32"/>
      <c r="F154" s="32"/>
      <c r="G154" s="32"/>
      <c r="H154" s="32"/>
      <c r="I154" s="32"/>
      <c r="J154" s="32"/>
      <c r="K154" s="32"/>
      <c r="L154" s="32"/>
      <c r="M154" s="32"/>
      <c r="N154" s="32"/>
      <c r="O154" s="32"/>
      <c r="P154" s="32"/>
      <c r="Q154" s="32"/>
      <c r="R154" s="32"/>
      <c r="S154" s="32"/>
      <c r="T154" s="32"/>
      <c r="U154" s="32"/>
      <c r="V154" s="32"/>
      <c r="W154" s="31"/>
      <c r="X154" s="31"/>
      <c r="Y154" s="31"/>
      <c r="Z154" s="31"/>
      <c r="AA154" s="31"/>
      <c r="AB154" s="31"/>
      <c r="AC154" s="31"/>
      <c r="AD154" s="31"/>
      <c r="AE154" s="31"/>
      <c r="AF154" s="31"/>
      <c r="AG154" s="31"/>
    </row>
    <row r="155" customFormat="false" ht="15.75" hidden="false" customHeight="false" outlineLevel="0" collapsed="false">
      <c r="A155" s="33" t="str">
        <f aca="false">"4. Runde ("&amp;RundenbezeichnungR4&amp;")"</f>
        <v>4. Runde (--- nicht verwendet ---)</v>
      </c>
      <c r="B155" s="33"/>
      <c r="C155" s="13"/>
      <c r="D155" s="34"/>
      <c r="E155" s="34"/>
      <c r="F155" s="34"/>
      <c r="G155" s="34"/>
      <c r="H155" s="34"/>
      <c r="I155" s="34"/>
      <c r="J155" s="34"/>
      <c r="K155" s="34"/>
      <c r="L155" s="34"/>
      <c r="M155" s="34"/>
      <c r="N155" s="34"/>
      <c r="O155" s="34"/>
      <c r="P155" s="34"/>
      <c r="Q155" s="34"/>
      <c r="R155" s="34"/>
      <c r="S155" s="34"/>
      <c r="T155" s="34"/>
      <c r="U155" s="34"/>
      <c r="V155" s="34"/>
      <c r="W155" s="13"/>
      <c r="X155" s="13"/>
      <c r="Y155" s="13"/>
      <c r="Z155" s="13"/>
      <c r="AA155" s="13"/>
      <c r="AB155" s="13"/>
      <c r="AC155" s="13"/>
      <c r="AD155" s="13"/>
      <c r="AE155" s="13"/>
      <c r="AF155" s="13"/>
      <c r="AG155" s="13"/>
    </row>
    <row r="156" customFormat="false" ht="12.75" hidden="false" customHeight="false" outlineLevel="0" collapsed="false">
      <c r="C156" s="0" t="s">
        <v>182</v>
      </c>
      <c r="D156" s="17" t="str">
        <f aca="false">IF(D152="X",D$6,"")</f>
        <v/>
      </c>
      <c r="E156" s="17" t="str">
        <f aca="false">IF(E152="X",E$6,"")</f>
        <v/>
      </c>
      <c r="F156" s="17" t="str">
        <f aca="false">IF(F152="X",F$6,"")</f>
        <v/>
      </c>
      <c r="G156" s="17" t="str">
        <f aca="false">IF(G152="X",G$6,"")</f>
        <v/>
      </c>
      <c r="H156" s="17" t="str">
        <f aca="false">IF(H152="X",H$6,"")</f>
        <v/>
      </c>
      <c r="I156" s="17" t="str">
        <f aca="false">IF(I152="X",I$6,"")</f>
        <v/>
      </c>
      <c r="J156" s="17" t="str">
        <f aca="false">IF(J152="X",J$6,"")</f>
        <v/>
      </c>
      <c r="K156" s="17" t="str">
        <f aca="false">IF(K152="X",K$6,"")</f>
        <v/>
      </c>
      <c r="L156" s="17" t="str">
        <f aca="false">IF(L152="X",L$6,"")</f>
        <v/>
      </c>
      <c r="M156" s="17" t="str">
        <f aca="false">IF(M152="X",M$6,"")</f>
        <v/>
      </c>
      <c r="N156" s="17" t="str">
        <f aca="false">IF(N152="X",N$6,"")</f>
        <v/>
      </c>
      <c r="O156" s="17" t="str">
        <f aca="false">IF(O152="X",O$6,"")</f>
        <v/>
      </c>
      <c r="P156" s="17" t="str">
        <f aca="false">IF(P152="X",P$6,"")</f>
        <v/>
      </c>
      <c r="Q156" s="17" t="str">
        <f aca="false">IF(Q152="X",Q$6,"")</f>
        <v/>
      </c>
      <c r="R156" s="17" t="str">
        <f aca="false">IF(R152="X",R$6,"")</f>
        <v/>
      </c>
      <c r="S156" s="17" t="str">
        <f aca="false">IF(S152="X",S$6,"")</f>
        <v/>
      </c>
      <c r="T156" s="17" t="str">
        <f aca="false">IF(T152="X",T$6,"")</f>
        <v/>
      </c>
      <c r="U156" s="17" t="str">
        <f aca="false">IF(U152="X",U$6,"")</f>
        <v/>
      </c>
      <c r="V156" s="17" t="str">
        <f aca="false">IF(V152="X",V$6,"")</f>
        <v/>
      </c>
      <c r="W156" s="17" t="str">
        <f aca="false">IF(W152="X",W$6,"")</f>
        <v/>
      </c>
      <c r="X156" s="17" t="str">
        <f aca="false">IF(X152="X",X$6,"")</f>
        <v/>
      </c>
      <c r="Y156" s="17" t="str">
        <f aca="false">IF(Y152="X",Y$6,"")</f>
        <v/>
      </c>
      <c r="Z156" s="17" t="str">
        <f aca="false">IF(Z152="X",Z$6,"")</f>
        <v/>
      </c>
      <c r="AA156" s="17" t="str">
        <f aca="false">IF(AA152="X",AA$6,"")</f>
        <v/>
      </c>
      <c r="AB156" s="17" t="str">
        <f aca="false">IF(AB152="X",AB$6,"")</f>
        <v/>
      </c>
      <c r="AC156" s="17" t="str">
        <f aca="false">IF(AC152="X",AC$6,"")</f>
        <v/>
      </c>
      <c r="AD156" s="17" t="str">
        <f aca="false">IF(AD152="X",AD$6,"")</f>
        <v/>
      </c>
      <c r="AE156" s="17" t="str">
        <f aca="false">IF(AE152="X",AE$6,"")</f>
        <v/>
      </c>
      <c r="AF156" s="17" t="str">
        <f aca="false">IF(AF152="X",AF$6,"")</f>
        <v/>
      </c>
      <c r="AG156" s="17" t="str">
        <f aca="false">IF(AG152="X",AG$6,"")</f>
        <v/>
      </c>
    </row>
    <row r="157" customFormat="false" ht="12.75" hidden="false" customHeight="false" outlineLevel="0" collapsed="false">
      <c r="B157" s="0" t="n">
        <f aca="false">AnzMarksR4</f>
        <v>0</v>
      </c>
      <c r="C157" s="0" t="s">
        <v>183</v>
      </c>
      <c r="W157" s="17"/>
      <c r="X157" s="17"/>
      <c r="Y157" s="17"/>
      <c r="Z157" s="17"/>
      <c r="AA157" s="17"/>
      <c r="AB157" s="17"/>
      <c r="AC157" s="17"/>
      <c r="AD157" s="17"/>
      <c r="AE157" s="17"/>
      <c r="AF157" s="17"/>
      <c r="AG157" s="17"/>
    </row>
    <row r="158" customFormat="false" ht="12.75" hidden="false" customHeight="false" outlineLevel="0" collapsed="false">
      <c r="A158" s="27" t="str">
        <f aca="false">WR1Buchstabe&amp;" - "&amp;WR1NameGes</f>
        <v>A - WR 1 Nachname Vorname 1</v>
      </c>
      <c r="B158" s="27" t="n">
        <f aca="false">AnzMarksR4*AnzTaenze</f>
        <v>0</v>
      </c>
      <c r="C158" s="27" t="n">
        <f aca="false">SUM(D158:AG158)</f>
        <v>0</v>
      </c>
      <c r="D158" s="28" t="n">
        <f aca="false">SUM(D159:D163)</f>
        <v>0</v>
      </c>
      <c r="E158" s="28" t="n">
        <f aca="false">SUM(E159:E163)</f>
        <v>0</v>
      </c>
      <c r="F158" s="28" t="n">
        <f aca="false">SUM(F159:F163)</f>
        <v>0</v>
      </c>
      <c r="G158" s="28" t="n">
        <f aca="false">SUM(G159:G163)</f>
        <v>0</v>
      </c>
      <c r="H158" s="28" t="n">
        <f aca="false">SUM(H159:H163)</f>
        <v>0</v>
      </c>
      <c r="I158" s="28" t="n">
        <f aca="false">SUM(I159:I163)</f>
        <v>0</v>
      </c>
      <c r="J158" s="28" t="n">
        <f aca="false">SUM(J159:J163)</f>
        <v>0</v>
      </c>
      <c r="K158" s="28" t="n">
        <f aca="false">SUM(K159:K163)</f>
        <v>0</v>
      </c>
      <c r="L158" s="28" t="n">
        <f aca="false">SUM(L159:L163)</f>
        <v>0</v>
      </c>
      <c r="M158" s="28" t="n">
        <f aca="false">SUM(M159:M163)</f>
        <v>0</v>
      </c>
      <c r="N158" s="28" t="n">
        <f aca="false">SUM(N159:N163)</f>
        <v>0</v>
      </c>
      <c r="O158" s="28" t="n">
        <f aca="false">SUM(O159:O163)</f>
        <v>0</v>
      </c>
      <c r="P158" s="28" t="n">
        <f aca="false">SUM(P159:P163)</f>
        <v>0</v>
      </c>
      <c r="Q158" s="28" t="n">
        <f aca="false">SUM(Q159:Q163)</f>
        <v>0</v>
      </c>
      <c r="R158" s="28" t="n">
        <f aca="false">SUM(R159:R163)</f>
        <v>0</v>
      </c>
      <c r="S158" s="28" t="n">
        <f aca="false">SUM(S159:S163)</f>
        <v>0</v>
      </c>
      <c r="T158" s="28" t="n">
        <f aca="false">SUM(T159:T163)</f>
        <v>0</v>
      </c>
      <c r="U158" s="28" t="n">
        <f aca="false">SUM(U159:U163)</f>
        <v>0</v>
      </c>
      <c r="V158" s="28" t="n">
        <f aca="false">SUM(V159:V163)</f>
        <v>0</v>
      </c>
      <c r="W158" s="28" t="n">
        <f aca="false">SUM(W159:W163)</f>
        <v>0</v>
      </c>
      <c r="X158" s="28" t="n">
        <f aca="false">SUM(X159:X163)</f>
        <v>0</v>
      </c>
      <c r="Y158" s="28" t="n">
        <f aca="false">SUM(Y159:Y163)</f>
        <v>0</v>
      </c>
      <c r="Z158" s="28" t="n">
        <f aca="false">SUM(Z159:Z163)</f>
        <v>0</v>
      </c>
      <c r="AA158" s="28" t="n">
        <f aca="false">SUM(AA159:AA163)</f>
        <v>0</v>
      </c>
      <c r="AB158" s="28" t="n">
        <f aca="false">SUM(AB159:AB163)</f>
        <v>0</v>
      </c>
      <c r="AC158" s="28" t="n">
        <f aca="false">SUM(AC159:AC163)</f>
        <v>0</v>
      </c>
      <c r="AD158" s="28" t="n">
        <f aca="false">SUM(AD159:AD163)</f>
        <v>0</v>
      </c>
      <c r="AE158" s="28" t="n">
        <f aca="false">SUM(AE159:AE163)</f>
        <v>0</v>
      </c>
      <c r="AF158" s="28" t="n">
        <f aca="false">SUM(AF159:AF163)</f>
        <v>0</v>
      </c>
      <c r="AG158" s="28" t="n">
        <f aca="false">SUM(AG159:AG163)</f>
        <v>0</v>
      </c>
    </row>
    <row r="159" customFormat="false" ht="12.75" hidden="false" customHeight="false" outlineLevel="1" collapsed="false">
      <c r="A159" s="0" t="str">
        <f aca="false">Tanz1Text</f>
        <v>Langsamer Walzer</v>
      </c>
      <c r="C159" s="0" t="n">
        <f aca="false">SUM(D159:AG159)</f>
        <v>0</v>
      </c>
      <c r="D159" s="21"/>
      <c r="E159" s="21"/>
      <c r="F159" s="21"/>
      <c r="G159" s="21"/>
      <c r="H159" s="21"/>
      <c r="I159" s="21"/>
      <c r="J159" s="21"/>
      <c r="K159" s="21"/>
      <c r="L159" s="21"/>
      <c r="M159" s="21"/>
      <c r="N159" s="21"/>
      <c r="O159" s="21"/>
      <c r="P159" s="21"/>
      <c r="Q159" s="21"/>
      <c r="R159" s="21"/>
      <c r="S159" s="21"/>
      <c r="T159" s="21"/>
      <c r="U159" s="21"/>
      <c r="V159" s="21"/>
      <c r="W159" s="21"/>
      <c r="X159" s="21"/>
      <c r="Y159" s="21"/>
      <c r="Z159" s="21"/>
      <c r="AA159" s="21"/>
      <c r="AB159" s="21"/>
      <c r="AC159" s="21"/>
      <c r="AD159" s="21"/>
      <c r="AE159" s="21"/>
      <c r="AF159" s="21"/>
      <c r="AG159" s="21"/>
    </row>
    <row r="160" customFormat="false" ht="12.75" hidden="false" customHeight="false" outlineLevel="1" collapsed="false">
      <c r="A160" s="0" t="str">
        <f aca="false">Tanz2Text</f>
        <v>Tango</v>
      </c>
      <c r="C160" s="0" t="n">
        <f aca="false">SUM(D160:AG160)</f>
        <v>0</v>
      </c>
      <c r="D160" s="21"/>
      <c r="E160" s="21"/>
      <c r="F160" s="21"/>
      <c r="G160" s="21"/>
      <c r="H160" s="21"/>
      <c r="I160" s="21"/>
      <c r="J160" s="21"/>
      <c r="K160" s="21"/>
      <c r="L160" s="21"/>
      <c r="M160" s="21"/>
      <c r="N160" s="21"/>
      <c r="O160" s="21"/>
      <c r="P160" s="21"/>
      <c r="Q160" s="21"/>
      <c r="R160" s="21"/>
      <c r="S160" s="21"/>
      <c r="T160" s="21"/>
      <c r="U160" s="21"/>
      <c r="V160" s="21"/>
      <c r="W160" s="21"/>
      <c r="X160" s="21"/>
      <c r="Y160" s="21"/>
      <c r="Z160" s="21"/>
      <c r="AA160" s="21"/>
      <c r="AB160" s="21"/>
      <c r="AC160" s="21"/>
      <c r="AD160" s="21"/>
      <c r="AE160" s="21"/>
      <c r="AF160" s="21"/>
      <c r="AG160" s="21"/>
    </row>
    <row r="161" customFormat="false" ht="12.75" hidden="false" customHeight="false" outlineLevel="1" collapsed="false">
      <c r="A161" s="0" t="str">
        <f aca="false">Tanz3Text</f>
        <v>Wiener Walzer</v>
      </c>
      <c r="C161" s="0" t="n">
        <f aca="false">SUM(D161:AG161)</f>
        <v>0</v>
      </c>
      <c r="D161" s="21"/>
      <c r="E161" s="21"/>
      <c r="F161" s="21"/>
      <c r="G161" s="21"/>
      <c r="H161" s="21"/>
      <c r="I161" s="21"/>
      <c r="J161" s="21"/>
      <c r="K161" s="21"/>
      <c r="L161" s="21"/>
      <c r="M161" s="21"/>
      <c r="N161" s="21"/>
      <c r="O161" s="21"/>
      <c r="P161" s="21"/>
      <c r="Q161" s="21"/>
      <c r="R161" s="21"/>
      <c r="S161" s="21"/>
      <c r="T161" s="21"/>
      <c r="U161" s="21"/>
      <c r="V161" s="21"/>
      <c r="W161" s="21"/>
      <c r="X161" s="21"/>
      <c r="Y161" s="21"/>
      <c r="Z161" s="21"/>
      <c r="AA161" s="21"/>
      <c r="AB161" s="21"/>
      <c r="AC161" s="21"/>
      <c r="AD161" s="21"/>
      <c r="AE161" s="21"/>
      <c r="AF161" s="21"/>
      <c r="AG161" s="21"/>
    </row>
    <row r="162" customFormat="false" ht="12.75" hidden="false" customHeight="false" outlineLevel="1" collapsed="false">
      <c r="A162" s="0" t="str">
        <f aca="false">Tanz4Text</f>
        <v>Slowfox</v>
      </c>
      <c r="C162" s="0" t="n">
        <f aca="false">SUM(D162:AG162)</f>
        <v>0</v>
      </c>
      <c r="D162" s="21"/>
      <c r="E162" s="21"/>
      <c r="F162" s="21"/>
      <c r="G162" s="21"/>
      <c r="H162" s="21"/>
      <c r="I162" s="21"/>
      <c r="J162" s="21"/>
      <c r="K162" s="21"/>
      <c r="L162" s="21"/>
      <c r="M162" s="21"/>
      <c r="N162" s="21"/>
      <c r="O162" s="21"/>
      <c r="P162" s="21"/>
      <c r="Q162" s="21"/>
      <c r="R162" s="21"/>
      <c r="S162" s="21"/>
      <c r="T162" s="21"/>
      <c r="U162" s="21"/>
      <c r="V162" s="21"/>
      <c r="W162" s="21"/>
      <c r="X162" s="21"/>
      <c r="Y162" s="21"/>
      <c r="Z162" s="21"/>
      <c r="AA162" s="21"/>
      <c r="AB162" s="21"/>
      <c r="AC162" s="21"/>
      <c r="AD162" s="21"/>
      <c r="AE162" s="21"/>
      <c r="AF162" s="21"/>
      <c r="AG162" s="21"/>
    </row>
    <row r="163" customFormat="false" ht="12.75" hidden="false" customHeight="false" outlineLevel="1" collapsed="false">
      <c r="A163" s="0" t="str">
        <f aca="false">Tanz5Text</f>
        <v>Quickstep</v>
      </c>
      <c r="C163" s="0" t="n">
        <f aca="false">SUM(D163:AG163)</f>
        <v>0</v>
      </c>
      <c r="D163" s="21"/>
      <c r="E163" s="21"/>
      <c r="F163" s="21"/>
      <c r="G163" s="21"/>
      <c r="H163" s="21"/>
      <c r="I163" s="21"/>
      <c r="J163" s="21"/>
      <c r="K163" s="21"/>
      <c r="L163" s="21"/>
      <c r="M163" s="21"/>
      <c r="N163" s="21"/>
      <c r="O163" s="21"/>
      <c r="P163" s="21"/>
      <c r="Q163" s="21"/>
      <c r="R163" s="21"/>
      <c r="S163" s="21"/>
      <c r="T163" s="21"/>
      <c r="U163" s="21"/>
      <c r="V163" s="21"/>
      <c r="W163" s="21"/>
      <c r="X163" s="21"/>
      <c r="Y163" s="21"/>
      <c r="Z163" s="21"/>
      <c r="AA163" s="21"/>
      <c r="AB163" s="21"/>
      <c r="AC163" s="21"/>
      <c r="AD163" s="21"/>
      <c r="AE163" s="21"/>
      <c r="AF163" s="21"/>
      <c r="AG163" s="21"/>
    </row>
    <row r="164" customFormat="false" ht="12.75" hidden="false" customHeight="false" outlineLevel="0" collapsed="false">
      <c r="A164" s="27" t="str">
        <f aca="false">WR2Buchstabe&amp;" - "&amp;WR2NameGes</f>
        <v>B - WR 2 Nachname Vorname 2</v>
      </c>
      <c r="B164" s="27" t="n">
        <f aca="false">AnzMarksR4*AnzTaenze</f>
        <v>0</v>
      </c>
      <c r="C164" s="27" t="n">
        <f aca="false">SUM(D164:AG164)</f>
        <v>0</v>
      </c>
      <c r="D164" s="28" t="n">
        <f aca="false">SUM(D165:D169)</f>
        <v>0</v>
      </c>
      <c r="E164" s="28" t="n">
        <f aca="false">SUM(E165:E169)</f>
        <v>0</v>
      </c>
      <c r="F164" s="28" t="n">
        <f aca="false">SUM(F165:F169)</f>
        <v>0</v>
      </c>
      <c r="G164" s="28" t="n">
        <f aca="false">SUM(G165:G169)</f>
        <v>0</v>
      </c>
      <c r="H164" s="28" t="n">
        <f aca="false">SUM(H165:H169)</f>
        <v>0</v>
      </c>
      <c r="I164" s="28" t="n">
        <f aca="false">SUM(I165:I169)</f>
        <v>0</v>
      </c>
      <c r="J164" s="28" t="n">
        <f aca="false">SUM(J165:J169)</f>
        <v>0</v>
      </c>
      <c r="K164" s="28" t="n">
        <f aca="false">SUM(K165:K169)</f>
        <v>0</v>
      </c>
      <c r="L164" s="28" t="n">
        <f aca="false">SUM(L165:L169)</f>
        <v>0</v>
      </c>
      <c r="M164" s="28" t="n">
        <f aca="false">SUM(M165:M169)</f>
        <v>0</v>
      </c>
      <c r="N164" s="28" t="n">
        <f aca="false">SUM(N165:N169)</f>
        <v>0</v>
      </c>
      <c r="O164" s="28" t="n">
        <f aca="false">SUM(O165:O169)</f>
        <v>0</v>
      </c>
      <c r="P164" s="28" t="n">
        <f aca="false">SUM(P165:P169)</f>
        <v>0</v>
      </c>
      <c r="Q164" s="28" t="n">
        <f aca="false">SUM(Q165:Q169)</f>
        <v>0</v>
      </c>
      <c r="R164" s="28" t="n">
        <f aca="false">SUM(R165:R169)</f>
        <v>0</v>
      </c>
      <c r="S164" s="28" t="n">
        <f aca="false">SUM(S165:S169)</f>
        <v>0</v>
      </c>
      <c r="T164" s="28" t="n">
        <f aca="false">SUM(T165:T169)</f>
        <v>0</v>
      </c>
      <c r="U164" s="28" t="n">
        <f aca="false">SUM(U165:U169)</f>
        <v>0</v>
      </c>
      <c r="V164" s="28" t="n">
        <f aca="false">SUM(V165:V169)</f>
        <v>0</v>
      </c>
      <c r="W164" s="28" t="n">
        <f aca="false">SUM(W165:W169)</f>
        <v>0</v>
      </c>
      <c r="X164" s="28" t="n">
        <f aca="false">SUM(X165:X169)</f>
        <v>0</v>
      </c>
      <c r="Y164" s="28" t="n">
        <f aca="false">SUM(Y165:Y169)</f>
        <v>0</v>
      </c>
      <c r="Z164" s="28" t="n">
        <f aca="false">SUM(Z165:Z169)</f>
        <v>0</v>
      </c>
      <c r="AA164" s="28" t="n">
        <f aca="false">SUM(AA165:AA169)</f>
        <v>0</v>
      </c>
      <c r="AB164" s="28" t="n">
        <f aca="false">SUM(AB165:AB169)</f>
        <v>0</v>
      </c>
      <c r="AC164" s="28" t="n">
        <f aca="false">SUM(AC165:AC169)</f>
        <v>0</v>
      </c>
      <c r="AD164" s="28" t="n">
        <f aca="false">SUM(AD165:AD169)</f>
        <v>0</v>
      </c>
      <c r="AE164" s="28" t="n">
        <f aca="false">SUM(AE165:AE169)</f>
        <v>0</v>
      </c>
      <c r="AF164" s="28" t="n">
        <f aca="false">SUM(AF165:AF169)</f>
        <v>0</v>
      </c>
      <c r="AG164" s="28" t="n">
        <f aca="false">SUM(AG165:AG169)</f>
        <v>0</v>
      </c>
    </row>
    <row r="165" customFormat="false" ht="12.75" hidden="false" customHeight="false" outlineLevel="1" collapsed="false">
      <c r="A165" s="0" t="str">
        <f aca="false">Tanz1Text</f>
        <v>Langsamer Walzer</v>
      </c>
      <c r="C165" s="0" t="n">
        <f aca="false">SUM(D165:AG165)</f>
        <v>0</v>
      </c>
      <c r="D165" s="21"/>
      <c r="E165" s="21"/>
      <c r="F165" s="21"/>
      <c r="G165" s="21"/>
      <c r="H165" s="21"/>
      <c r="I165" s="21"/>
      <c r="J165" s="21"/>
      <c r="K165" s="21"/>
      <c r="L165" s="21"/>
      <c r="M165" s="21"/>
      <c r="N165" s="21"/>
      <c r="O165" s="21"/>
      <c r="P165" s="21"/>
      <c r="Q165" s="21"/>
      <c r="R165" s="21"/>
      <c r="S165" s="21"/>
      <c r="T165" s="21"/>
      <c r="U165" s="21"/>
      <c r="V165" s="21"/>
      <c r="W165" s="21"/>
      <c r="X165" s="21"/>
      <c r="Y165" s="21"/>
      <c r="Z165" s="21"/>
      <c r="AA165" s="21"/>
      <c r="AB165" s="21"/>
      <c r="AC165" s="21"/>
      <c r="AD165" s="21"/>
      <c r="AE165" s="21"/>
      <c r="AF165" s="21"/>
      <c r="AG165" s="21"/>
    </row>
    <row r="166" customFormat="false" ht="12.75" hidden="false" customHeight="false" outlineLevel="1" collapsed="false">
      <c r="A166" s="0" t="str">
        <f aca="false">Tanz2Text</f>
        <v>Tango</v>
      </c>
      <c r="C166" s="0" t="n">
        <f aca="false">SUM(D166:AG166)</f>
        <v>0</v>
      </c>
      <c r="D166" s="21"/>
      <c r="E166" s="21"/>
      <c r="F166" s="21"/>
      <c r="G166" s="21"/>
      <c r="H166" s="21"/>
      <c r="I166" s="21"/>
      <c r="J166" s="21"/>
      <c r="K166" s="21"/>
      <c r="L166" s="21"/>
      <c r="M166" s="21"/>
      <c r="N166" s="21"/>
      <c r="O166" s="21"/>
      <c r="P166" s="21"/>
      <c r="Q166" s="21"/>
      <c r="R166" s="21"/>
      <c r="S166" s="21"/>
      <c r="T166" s="21"/>
      <c r="U166" s="21"/>
      <c r="V166" s="21"/>
      <c r="W166" s="21"/>
      <c r="X166" s="21"/>
      <c r="Y166" s="21"/>
      <c r="Z166" s="21"/>
      <c r="AA166" s="21"/>
      <c r="AB166" s="21"/>
      <c r="AC166" s="21"/>
      <c r="AD166" s="21"/>
      <c r="AE166" s="21"/>
      <c r="AF166" s="21"/>
      <c r="AG166" s="21"/>
    </row>
    <row r="167" customFormat="false" ht="12.75" hidden="false" customHeight="false" outlineLevel="1" collapsed="false">
      <c r="A167" s="0" t="str">
        <f aca="false">Tanz3Text</f>
        <v>Wiener Walzer</v>
      </c>
      <c r="C167" s="0" t="n">
        <f aca="false">SUM(D167:AG167)</f>
        <v>0</v>
      </c>
      <c r="D167" s="21"/>
      <c r="E167" s="21"/>
      <c r="F167" s="21"/>
      <c r="G167" s="21"/>
      <c r="H167" s="21"/>
      <c r="I167" s="21"/>
      <c r="J167" s="21"/>
      <c r="K167" s="21"/>
      <c r="L167" s="21"/>
      <c r="M167" s="21"/>
      <c r="N167" s="21"/>
      <c r="O167" s="21"/>
      <c r="P167" s="21"/>
      <c r="Q167" s="21"/>
      <c r="R167" s="21"/>
      <c r="S167" s="21"/>
      <c r="T167" s="21"/>
      <c r="U167" s="21"/>
      <c r="V167" s="21"/>
      <c r="W167" s="21"/>
      <c r="X167" s="21"/>
      <c r="Y167" s="21"/>
      <c r="Z167" s="21"/>
      <c r="AA167" s="21"/>
      <c r="AB167" s="21"/>
      <c r="AC167" s="21"/>
      <c r="AD167" s="21"/>
      <c r="AE167" s="21"/>
      <c r="AF167" s="21"/>
      <c r="AG167" s="21"/>
    </row>
    <row r="168" customFormat="false" ht="12.75" hidden="false" customHeight="false" outlineLevel="1" collapsed="false">
      <c r="A168" s="0" t="str">
        <f aca="false">Tanz4Text</f>
        <v>Slowfox</v>
      </c>
      <c r="C168" s="0" t="n">
        <f aca="false">SUM(D168:AG168)</f>
        <v>0</v>
      </c>
      <c r="D168" s="21"/>
      <c r="E168" s="21"/>
      <c r="F168" s="21"/>
      <c r="G168" s="21"/>
      <c r="H168" s="21"/>
      <c r="I168" s="21"/>
      <c r="J168" s="21"/>
      <c r="K168" s="21"/>
      <c r="L168" s="21"/>
      <c r="M168" s="21"/>
      <c r="N168" s="21"/>
      <c r="O168" s="21"/>
      <c r="P168" s="21"/>
      <c r="Q168" s="21"/>
      <c r="R168" s="21"/>
      <c r="S168" s="21"/>
      <c r="T168" s="21"/>
      <c r="U168" s="21"/>
      <c r="V168" s="21"/>
      <c r="W168" s="21"/>
      <c r="X168" s="21"/>
      <c r="Y168" s="21"/>
      <c r="Z168" s="21"/>
      <c r="AA168" s="21"/>
      <c r="AB168" s="21"/>
      <c r="AC168" s="21"/>
      <c r="AD168" s="21"/>
      <c r="AE168" s="21"/>
      <c r="AF168" s="21"/>
      <c r="AG168" s="21"/>
    </row>
    <row r="169" customFormat="false" ht="12.75" hidden="false" customHeight="false" outlineLevel="1" collapsed="false">
      <c r="A169" s="0" t="str">
        <f aca="false">Tanz5Text</f>
        <v>Quickstep</v>
      </c>
      <c r="C169" s="0" t="n">
        <f aca="false">SUM(D169:AG169)</f>
        <v>0</v>
      </c>
      <c r="D169" s="21"/>
      <c r="E169" s="21"/>
      <c r="F169" s="21"/>
      <c r="G169" s="21"/>
      <c r="H169" s="21"/>
      <c r="I169" s="21"/>
      <c r="J169" s="21"/>
      <c r="K169" s="21"/>
      <c r="L169" s="21"/>
      <c r="M169" s="21"/>
      <c r="N169" s="21"/>
      <c r="O169" s="21"/>
      <c r="P169" s="21"/>
      <c r="Q169" s="21"/>
      <c r="R169" s="21"/>
      <c r="S169" s="21"/>
      <c r="T169" s="21"/>
      <c r="U169" s="21"/>
      <c r="V169" s="21"/>
      <c r="W169" s="21"/>
      <c r="X169" s="21"/>
      <c r="Y169" s="21"/>
      <c r="Z169" s="21"/>
      <c r="AA169" s="21"/>
      <c r="AB169" s="21"/>
      <c r="AC169" s="21"/>
      <c r="AD169" s="21"/>
      <c r="AE169" s="21"/>
      <c r="AF169" s="21"/>
      <c r="AG169" s="21"/>
    </row>
    <row r="170" customFormat="false" ht="12.75" hidden="false" customHeight="false" outlineLevel="0" collapsed="false">
      <c r="A170" s="27" t="str">
        <f aca="false">WR3Buchstabe&amp;" - "&amp;WR3NameGes</f>
        <v>C - WR 3 Nachname Vorname 3</v>
      </c>
      <c r="B170" s="27" t="n">
        <f aca="false">AnzMarksR4*AnzTaenze</f>
        <v>0</v>
      </c>
      <c r="C170" s="27" t="n">
        <f aca="false">SUM(D170:AG170)</f>
        <v>0</v>
      </c>
      <c r="D170" s="28" t="n">
        <f aca="false">SUM(D171:D175)</f>
        <v>0</v>
      </c>
      <c r="E170" s="28" t="n">
        <f aca="false">SUM(E171:E175)</f>
        <v>0</v>
      </c>
      <c r="F170" s="28" t="n">
        <f aca="false">SUM(F171:F175)</f>
        <v>0</v>
      </c>
      <c r="G170" s="28" t="n">
        <f aca="false">SUM(G171:G175)</f>
        <v>0</v>
      </c>
      <c r="H170" s="28" t="n">
        <f aca="false">SUM(H171:H175)</f>
        <v>0</v>
      </c>
      <c r="I170" s="28" t="n">
        <f aca="false">SUM(I171:I175)</f>
        <v>0</v>
      </c>
      <c r="J170" s="28" t="n">
        <f aca="false">SUM(J171:J175)</f>
        <v>0</v>
      </c>
      <c r="K170" s="28" t="n">
        <f aca="false">SUM(K171:K175)</f>
        <v>0</v>
      </c>
      <c r="L170" s="28" t="n">
        <f aca="false">SUM(L171:L175)</f>
        <v>0</v>
      </c>
      <c r="M170" s="28" t="n">
        <f aca="false">SUM(M171:M175)</f>
        <v>0</v>
      </c>
      <c r="N170" s="28" t="n">
        <f aca="false">SUM(N171:N175)</f>
        <v>0</v>
      </c>
      <c r="O170" s="28" t="n">
        <f aca="false">SUM(O171:O175)</f>
        <v>0</v>
      </c>
      <c r="P170" s="28" t="n">
        <f aca="false">SUM(P171:P175)</f>
        <v>0</v>
      </c>
      <c r="Q170" s="28" t="n">
        <f aca="false">SUM(Q171:Q175)</f>
        <v>0</v>
      </c>
      <c r="R170" s="28" t="n">
        <f aca="false">SUM(R171:R175)</f>
        <v>0</v>
      </c>
      <c r="S170" s="28" t="n">
        <f aca="false">SUM(S171:S175)</f>
        <v>0</v>
      </c>
      <c r="T170" s="28" t="n">
        <f aca="false">SUM(T171:T175)</f>
        <v>0</v>
      </c>
      <c r="U170" s="28" t="n">
        <f aca="false">SUM(U171:U175)</f>
        <v>0</v>
      </c>
      <c r="V170" s="28" t="n">
        <f aca="false">SUM(V171:V175)</f>
        <v>0</v>
      </c>
      <c r="W170" s="28" t="n">
        <f aca="false">SUM(W171:W175)</f>
        <v>0</v>
      </c>
      <c r="X170" s="28" t="n">
        <f aca="false">SUM(X171:X175)</f>
        <v>0</v>
      </c>
      <c r="Y170" s="28" t="n">
        <f aca="false">SUM(Y171:Y175)</f>
        <v>0</v>
      </c>
      <c r="Z170" s="28" t="n">
        <f aca="false">SUM(Z171:Z175)</f>
        <v>0</v>
      </c>
      <c r="AA170" s="28" t="n">
        <f aca="false">SUM(AA171:AA175)</f>
        <v>0</v>
      </c>
      <c r="AB170" s="28" t="n">
        <f aca="false">SUM(AB171:AB175)</f>
        <v>0</v>
      </c>
      <c r="AC170" s="28" t="n">
        <f aca="false">SUM(AC171:AC175)</f>
        <v>0</v>
      </c>
      <c r="AD170" s="28" t="n">
        <f aca="false">SUM(AD171:AD175)</f>
        <v>0</v>
      </c>
      <c r="AE170" s="28" t="n">
        <f aca="false">SUM(AE171:AE175)</f>
        <v>0</v>
      </c>
      <c r="AF170" s="28" t="n">
        <f aca="false">SUM(AF171:AF175)</f>
        <v>0</v>
      </c>
      <c r="AG170" s="28" t="n">
        <f aca="false">SUM(AG171:AG175)</f>
        <v>0</v>
      </c>
    </row>
    <row r="171" customFormat="false" ht="12.75" hidden="false" customHeight="false" outlineLevel="1" collapsed="false">
      <c r="A171" s="0" t="str">
        <f aca="false">Tanz1Text</f>
        <v>Langsamer Walzer</v>
      </c>
      <c r="C171" s="0" t="n">
        <f aca="false">SUM(D171:AG171)</f>
        <v>0</v>
      </c>
      <c r="D171" s="21"/>
      <c r="E171" s="21"/>
      <c r="F171" s="21"/>
      <c r="G171" s="21"/>
      <c r="H171" s="21"/>
      <c r="I171" s="21"/>
      <c r="J171" s="21"/>
      <c r="K171" s="21"/>
      <c r="L171" s="21"/>
      <c r="M171" s="21"/>
      <c r="N171" s="21"/>
      <c r="O171" s="21"/>
      <c r="P171" s="21"/>
      <c r="Q171" s="21"/>
      <c r="R171" s="21"/>
      <c r="S171" s="21"/>
      <c r="T171" s="21"/>
      <c r="U171" s="21"/>
      <c r="V171" s="21"/>
      <c r="W171" s="21"/>
      <c r="X171" s="21"/>
      <c r="Y171" s="21"/>
      <c r="Z171" s="21"/>
      <c r="AA171" s="21"/>
      <c r="AB171" s="21"/>
      <c r="AC171" s="21"/>
      <c r="AD171" s="21"/>
      <c r="AE171" s="21"/>
      <c r="AF171" s="21"/>
      <c r="AG171" s="21"/>
    </row>
    <row r="172" customFormat="false" ht="12.75" hidden="false" customHeight="false" outlineLevel="1" collapsed="false">
      <c r="A172" s="0" t="str">
        <f aca="false">Tanz2Text</f>
        <v>Tango</v>
      </c>
      <c r="C172" s="0" t="n">
        <f aca="false">SUM(D172:AG172)</f>
        <v>0</v>
      </c>
      <c r="D172" s="21"/>
      <c r="E172" s="21"/>
      <c r="F172" s="21"/>
      <c r="G172" s="21"/>
      <c r="H172" s="21"/>
      <c r="I172" s="21"/>
      <c r="J172" s="21"/>
      <c r="K172" s="21"/>
      <c r="L172" s="21"/>
      <c r="M172" s="21"/>
      <c r="N172" s="21"/>
      <c r="O172" s="21"/>
      <c r="P172" s="21"/>
      <c r="Q172" s="21"/>
      <c r="R172" s="21"/>
      <c r="S172" s="21"/>
      <c r="T172" s="21"/>
      <c r="U172" s="21"/>
      <c r="V172" s="21"/>
      <c r="W172" s="21"/>
      <c r="X172" s="21"/>
      <c r="Y172" s="21"/>
      <c r="Z172" s="21"/>
      <c r="AA172" s="21"/>
      <c r="AB172" s="21"/>
      <c r="AC172" s="21"/>
      <c r="AD172" s="21"/>
      <c r="AE172" s="21"/>
      <c r="AF172" s="21"/>
      <c r="AG172" s="21"/>
    </row>
    <row r="173" customFormat="false" ht="12.75" hidden="false" customHeight="false" outlineLevel="1" collapsed="false">
      <c r="A173" s="0" t="str">
        <f aca="false">Tanz3Text</f>
        <v>Wiener Walzer</v>
      </c>
      <c r="C173" s="0" t="n">
        <f aca="false">SUM(D173:AG173)</f>
        <v>0</v>
      </c>
      <c r="D173" s="21"/>
      <c r="E173" s="21"/>
      <c r="F173" s="21"/>
      <c r="G173" s="21"/>
      <c r="H173" s="21"/>
      <c r="I173" s="21"/>
      <c r="J173" s="21"/>
      <c r="K173" s="21"/>
      <c r="L173" s="21"/>
      <c r="M173" s="21"/>
      <c r="N173" s="21"/>
      <c r="O173" s="21"/>
      <c r="P173" s="21"/>
      <c r="Q173" s="21"/>
      <c r="R173" s="21"/>
      <c r="S173" s="21"/>
      <c r="T173" s="21"/>
      <c r="U173" s="21"/>
      <c r="V173" s="21"/>
      <c r="W173" s="21"/>
      <c r="X173" s="21"/>
      <c r="Y173" s="21"/>
      <c r="Z173" s="21"/>
      <c r="AA173" s="21"/>
      <c r="AB173" s="21"/>
      <c r="AC173" s="21"/>
      <c r="AD173" s="21"/>
      <c r="AE173" s="21"/>
      <c r="AF173" s="21"/>
      <c r="AG173" s="21"/>
    </row>
    <row r="174" customFormat="false" ht="12.75" hidden="false" customHeight="false" outlineLevel="1" collapsed="false">
      <c r="A174" s="0" t="str">
        <f aca="false">Tanz4Text</f>
        <v>Slowfox</v>
      </c>
      <c r="C174" s="0" t="n">
        <f aca="false">SUM(D174:AG174)</f>
        <v>0</v>
      </c>
      <c r="D174" s="21"/>
      <c r="E174" s="21"/>
      <c r="F174" s="21"/>
      <c r="G174" s="21"/>
      <c r="H174" s="21"/>
      <c r="I174" s="21"/>
      <c r="J174" s="21"/>
      <c r="K174" s="21"/>
      <c r="L174" s="21"/>
      <c r="M174" s="21"/>
      <c r="N174" s="21"/>
      <c r="O174" s="21"/>
      <c r="P174" s="21"/>
      <c r="Q174" s="21"/>
      <c r="R174" s="21"/>
      <c r="S174" s="21"/>
      <c r="T174" s="21"/>
      <c r="U174" s="21"/>
      <c r="V174" s="21"/>
      <c r="W174" s="21"/>
      <c r="X174" s="21"/>
      <c r="Y174" s="21"/>
      <c r="Z174" s="21"/>
      <c r="AA174" s="21"/>
      <c r="AB174" s="21"/>
      <c r="AC174" s="21"/>
      <c r="AD174" s="21"/>
      <c r="AE174" s="21"/>
      <c r="AF174" s="21"/>
      <c r="AG174" s="21"/>
    </row>
    <row r="175" customFormat="false" ht="12.75" hidden="false" customHeight="false" outlineLevel="1" collapsed="false">
      <c r="A175" s="0" t="str">
        <f aca="false">Tanz5Text</f>
        <v>Quickstep</v>
      </c>
      <c r="C175" s="0" t="n">
        <f aca="false">SUM(D175:AG175)</f>
        <v>0</v>
      </c>
      <c r="D175" s="21"/>
      <c r="E175" s="21"/>
      <c r="F175" s="21"/>
      <c r="G175" s="21"/>
      <c r="H175" s="21"/>
      <c r="I175" s="21"/>
      <c r="J175" s="21"/>
      <c r="K175" s="21"/>
      <c r="L175" s="21"/>
      <c r="M175" s="21"/>
      <c r="N175" s="21"/>
      <c r="O175" s="21"/>
      <c r="P175" s="21"/>
      <c r="Q175" s="21"/>
      <c r="R175" s="21"/>
      <c r="S175" s="21"/>
      <c r="T175" s="21"/>
      <c r="U175" s="21"/>
      <c r="V175" s="21"/>
      <c r="W175" s="21"/>
      <c r="X175" s="21"/>
      <c r="Y175" s="21"/>
      <c r="Z175" s="21"/>
      <c r="AA175" s="21"/>
      <c r="AB175" s="21"/>
      <c r="AC175" s="21"/>
      <c r="AD175" s="21"/>
      <c r="AE175" s="21"/>
      <c r="AF175" s="21"/>
      <c r="AG175" s="21"/>
    </row>
    <row r="176" customFormat="false" ht="12.75" hidden="false" customHeight="false" outlineLevel="0" collapsed="false">
      <c r="A176" s="27" t="str">
        <f aca="false">WR4Buchstabe&amp;" - "&amp;WR4NameGes</f>
        <v>D - WR 4 Nachname Vorname 4</v>
      </c>
      <c r="B176" s="27" t="n">
        <f aca="false">AnzMarksR4*AnzTaenze</f>
        <v>0</v>
      </c>
      <c r="C176" s="27" t="n">
        <f aca="false">SUM(D176:AG176)</f>
        <v>0</v>
      </c>
      <c r="D176" s="28" t="n">
        <f aca="false">SUM(D177:D181)</f>
        <v>0</v>
      </c>
      <c r="E176" s="28" t="n">
        <f aca="false">SUM(E177:E181)</f>
        <v>0</v>
      </c>
      <c r="F176" s="28" t="n">
        <f aca="false">SUM(F177:F181)</f>
        <v>0</v>
      </c>
      <c r="G176" s="28" t="n">
        <f aca="false">SUM(G177:G181)</f>
        <v>0</v>
      </c>
      <c r="H176" s="28" t="n">
        <f aca="false">SUM(H177:H181)</f>
        <v>0</v>
      </c>
      <c r="I176" s="28" t="n">
        <f aca="false">SUM(I177:I181)</f>
        <v>0</v>
      </c>
      <c r="J176" s="28" t="n">
        <f aca="false">SUM(J177:J181)</f>
        <v>0</v>
      </c>
      <c r="K176" s="28" t="n">
        <f aca="false">SUM(K177:K181)</f>
        <v>0</v>
      </c>
      <c r="L176" s="28" t="n">
        <f aca="false">SUM(L177:L181)</f>
        <v>0</v>
      </c>
      <c r="M176" s="28" t="n">
        <f aca="false">SUM(M177:M181)</f>
        <v>0</v>
      </c>
      <c r="N176" s="28" t="n">
        <f aca="false">SUM(N177:N181)</f>
        <v>0</v>
      </c>
      <c r="O176" s="28" t="n">
        <f aca="false">SUM(O177:O181)</f>
        <v>0</v>
      </c>
      <c r="P176" s="28" t="n">
        <f aca="false">SUM(P177:P181)</f>
        <v>0</v>
      </c>
      <c r="Q176" s="28" t="n">
        <f aca="false">SUM(Q177:Q181)</f>
        <v>0</v>
      </c>
      <c r="R176" s="28" t="n">
        <f aca="false">SUM(R177:R181)</f>
        <v>0</v>
      </c>
      <c r="S176" s="28" t="n">
        <f aca="false">SUM(S177:S181)</f>
        <v>0</v>
      </c>
      <c r="T176" s="28" t="n">
        <f aca="false">SUM(T177:T181)</f>
        <v>0</v>
      </c>
      <c r="U176" s="28" t="n">
        <f aca="false">SUM(U177:U181)</f>
        <v>0</v>
      </c>
      <c r="V176" s="28" t="n">
        <f aca="false">SUM(V177:V181)</f>
        <v>0</v>
      </c>
      <c r="W176" s="28" t="n">
        <f aca="false">SUM(W177:W181)</f>
        <v>0</v>
      </c>
      <c r="X176" s="28" t="n">
        <f aca="false">SUM(X177:X181)</f>
        <v>0</v>
      </c>
      <c r="Y176" s="28" t="n">
        <f aca="false">SUM(Y177:Y181)</f>
        <v>0</v>
      </c>
      <c r="Z176" s="28" t="n">
        <f aca="false">SUM(Z177:Z181)</f>
        <v>0</v>
      </c>
      <c r="AA176" s="28" t="n">
        <f aca="false">SUM(AA177:AA181)</f>
        <v>0</v>
      </c>
      <c r="AB176" s="28" t="n">
        <f aca="false">SUM(AB177:AB181)</f>
        <v>0</v>
      </c>
      <c r="AC176" s="28" t="n">
        <f aca="false">SUM(AC177:AC181)</f>
        <v>0</v>
      </c>
      <c r="AD176" s="28" t="n">
        <f aca="false">SUM(AD177:AD181)</f>
        <v>0</v>
      </c>
      <c r="AE176" s="28" t="n">
        <f aca="false">SUM(AE177:AE181)</f>
        <v>0</v>
      </c>
      <c r="AF176" s="28" t="n">
        <f aca="false">SUM(AF177:AF181)</f>
        <v>0</v>
      </c>
      <c r="AG176" s="28" t="n">
        <f aca="false">SUM(AG177:AG181)</f>
        <v>0</v>
      </c>
    </row>
    <row r="177" customFormat="false" ht="12.75" hidden="false" customHeight="false" outlineLevel="1" collapsed="false">
      <c r="A177" s="0" t="str">
        <f aca="false">Tanz1Text</f>
        <v>Langsamer Walzer</v>
      </c>
      <c r="C177" s="0" t="n">
        <f aca="false">SUM(D177:AG177)</f>
        <v>0</v>
      </c>
      <c r="D177" s="21"/>
      <c r="E177" s="21"/>
      <c r="F177" s="21"/>
      <c r="G177" s="21"/>
      <c r="H177" s="21"/>
      <c r="I177" s="21"/>
      <c r="J177" s="21"/>
      <c r="K177" s="21"/>
      <c r="L177" s="21"/>
      <c r="M177" s="21"/>
      <c r="N177" s="21"/>
      <c r="O177" s="21"/>
      <c r="P177" s="21"/>
      <c r="Q177" s="21"/>
      <c r="R177" s="21"/>
      <c r="S177" s="21"/>
      <c r="T177" s="21"/>
      <c r="U177" s="21"/>
      <c r="V177" s="21"/>
      <c r="W177" s="21"/>
      <c r="X177" s="21"/>
      <c r="Y177" s="21"/>
      <c r="Z177" s="21"/>
      <c r="AA177" s="21"/>
      <c r="AB177" s="21"/>
      <c r="AC177" s="21"/>
      <c r="AD177" s="21"/>
      <c r="AE177" s="21"/>
      <c r="AF177" s="21"/>
      <c r="AG177" s="21"/>
    </row>
    <row r="178" customFormat="false" ht="12.75" hidden="false" customHeight="false" outlineLevel="1" collapsed="false">
      <c r="A178" s="0" t="str">
        <f aca="false">Tanz2Text</f>
        <v>Tango</v>
      </c>
      <c r="C178" s="0" t="n">
        <f aca="false">SUM(D178:AG178)</f>
        <v>0</v>
      </c>
      <c r="D178" s="21"/>
      <c r="E178" s="21"/>
      <c r="F178" s="21"/>
      <c r="G178" s="21"/>
      <c r="H178" s="21"/>
      <c r="I178" s="21"/>
      <c r="J178" s="21"/>
      <c r="K178" s="21"/>
      <c r="L178" s="21"/>
      <c r="M178" s="21"/>
      <c r="N178" s="21"/>
      <c r="O178" s="21"/>
      <c r="P178" s="21"/>
      <c r="Q178" s="21"/>
      <c r="R178" s="21"/>
      <c r="S178" s="21"/>
      <c r="T178" s="21"/>
      <c r="U178" s="21"/>
      <c r="V178" s="21"/>
      <c r="W178" s="21"/>
      <c r="X178" s="21"/>
      <c r="Y178" s="21"/>
      <c r="Z178" s="21"/>
      <c r="AA178" s="21"/>
      <c r="AB178" s="21"/>
      <c r="AC178" s="21"/>
      <c r="AD178" s="21"/>
      <c r="AE178" s="21"/>
      <c r="AF178" s="21"/>
      <c r="AG178" s="21"/>
    </row>
    <row r="179" customFormat="false" ht="12.75" hidden="false" customHeight="false" outlineLevel="1" collapsed="false">
      <c r="A179" s="0" t="str">
        <f aca="false">Tanz3Text</f>
        <v>Wiener Walzer</v>
      </c>
      <c r="C179" s="0" t="n">
        <f aca="false">SUM(D179:AG179)</f>
        <v>0</v>
      </c>
      <c r="D179" s="21"/>
      <c r="E179" s="21"/>
      <c r="F179" s="21"/>
      <c r="G179" s="21"/>
      <c r="H179" s="21"/>
      <c r="I179" s="21"/>
      <c r="J179" s="21"/>
      <c r="K179" s="21"/>
      <c r="L179" s="21"/>
      <c r="M179" s="21"/>
      <c r="N179" s="21"/>
      <c r="O179" s="21"/>
      <c r="P179" s="21"/>
      <c r="Q179" s="21"/>
      <c r="R179" s="21"/>
      <c r="S179" s="21"/>
      <c r="T179" s="21"/>
      <c r="U179" s="21"/>
      <c r="V179" s="21"/>
      <c r="W179" s="21"/>
      <c r="X179" s="21"/>
      <c r="Y179" s="21"/>
      <c r="Z179" s="21"/>
      <c r="AA179" s="21"/>
      <c r="AB179" s="21"/>
      <c r="AC179" s="21"/>
      <c r="AD179" s="21"/>
      <c r="AE179" s="21"/>
      <c r="AF179" s="21"/>
      <c r="AG179" s="21"/>
    </row>
    <row r="180" customFormat="false" ht="12.75" hidden="false" customHeight="false" outlineLevel="1" collapsed="false">
      <c r="A180" s="0" t="str">
        <f aca="false">Tanz4Text</f>
        <v>Slowfox</v>
      </c>
      <c r="C180" s="0" t="n">
        <f aca="false">SUM(D180:AG180)</f>
        <v>0</v>
      </c>
      <c r="D180" s="21"/>
      <c r="E180" s="21"/>
      <c r="F180" s="21"/>
      <c r="G180" s="21"/>
      <c r="H180" s="21"/>
      <c r="I180" s="21"/>
      <c r="J180" s="21"/>
      <c r="K180" s="21"/>
      <c r="L180" s="21"/>
      <c r="M180" s="21"/>
      <c r="N180" s="21"/>
      <c r="O180" s="21"/>
      <c r="P180" s="21"/>
      <c r="Q180" s="21"/>
      <c r="R180" s="21"/>
      <c r="S180" s="21"/>
      <c r="T180" s="21"/>
      <c r="U180" s="21"/>
      <c r="V180" s="21"/>
      <c r="W180" s="21"/>
      <c r="X180" s="21"/>
      <c r="Y180" s="21"/>
      <c r="Z180" s="21"/>
      <c r="AA180" s="21"/>
      <c r="AB180" s="21"/>
      <c r="AC180" s="21"/>
      <c r="AD180" s="21"/>
      <c r="AE180" s="21"/>
      <c r="AF180" s="21"/>
      <c r="AG180" s="21"/>
    </row>
    <row r="181" customFormat="false" ht="12.75" hidden="false" customHeight="false" outlineLevel="1" collapsed="false">
      <c r="A181" s="0" t="str">
        <f aca="false">Tanz5Text</f>
        <v>Quickstep</v>
      </c>
      <c r="C181" s="0" t="n">
        <f aca="false">SUM(D181:AG181)</f>
        <v>0</v>
      </c>
      <c r="D181" s="21"/>
      <c r="E181" s="21"/>
      <c r="F181" s="21"/>
      <c r="G181" s="21"/>
      <c r="H181" s="21"/>
      <c r="I181" s="21"/>
      <c r="J181" s="21"/>
      <c r="K181" s="21"/>
      <c r="L181" s="21"/>
      <c r="M181" s="21"/>
      <c r="N181" s="21"/>
      <c r="O181" s="21"/>
      <c r="P181" s="21"/>
      <c r="Q181" s="21"/>
      <c r="R181" s="21"/>
      <c r="S181" s="21"/>
      <c r="T181" s="21"/>
      <c r="U181" s="21"/>
      <c r="V181" s="21"/>
      <c r="W181" s="21"/>
      <c r="X181" s="21"/>
      <c r="Y181" s="21"/>
      <c r="Z181" s="21"/>
      <c r="AA181" s="21"/>
      <c r="AB181" s="21"/>
      <c r="AC181" s="21"/>
      <c r="AD181" s="21"/>
      <c r="AE181" s="21"/>
      <c r="AF181" s="21"/>
      <c r="AG181" s="21"/>
    </row>
    <row r="182" customFormat="false" ht="12.75" hidden="false" customHeight="false" outlineLevel="0" collapsed="false">
      <c r="A182" s="27" t="str">
        <f aca="false">WR5Buchstabe&amp;" - "&amp;WR5NameGes</f>
        <v>E - WR 5 Nachname Vorname 5</v>
      </c>
      <c r="B182" s="27" t="n">
        <f aca="false">AnzMarksR4*AnzTaenze</f>
        <v>0</v>
      </c>
      <c r="C182" s="27" t="n">
        <f aca="false">SUM(D182:AG182)</f>
        <v>0</v>
      </c>
      <c r="D182" s="28" t="n">
        <f aca="false">SUM(D183:D187)</f>
        <v>0</v>
      </c>
      <c r="E182" s="28" t="n">
        <f aca="false">SUM(E183:E187)</f>
        <v>0</v>
      </c>
      <c r="F182" s="28" t="n">
        <f aca="false">SUM(F183:F187)</f>
        <v>0</v>
      </c>
      <c r="G182" s="28" t="n">
        <f aca="false">SUM(G183:G187)</f>
        <v>0</v>
      </c>
      <c r="H182" s="28" t="n">
        <f aca="false">SUM(H183:H187)</f>
        <v>0</v>
      </c>
      <c r="I182" s="28" t="n">
        <f aca="false">SUM(I183:I187)</f>
        <v>0</v>
      </c>
      <c r="J182" s="28" t="n">
        <f aca="false">SUM(J183:J187)</f>
        <v>0</v>
      </c>
      <c r="K182" s="28" t="n">
        <f aca="false">SUM(K183:K187)</f>
        <v>0</v>
      </c>
      <c r="L182" s="28" t="n">
        <f aca="false">SUM(L183:L187)</f>
        <v>0</v>
      </c>
      <c r="M182" s="28" t="n">
        <f aca="false">SUM(M183:M187)</f>
        <v>0</v>
      </c>
      <c r="N182" s="28" t="n">
        <f aca="false">SUM(N183:N187)</f>
        <v>0</v>
      </c>
      <c r="O182" s="28" t="n">
        <f aca="false">SUM(O183:O187)</f>
        <v>0</v>
      </c>
      <c r="P182" s="28" t="n">
        <f aca="false">SUM(P183:P187)</f>
        <v>0</v>
      </c>
      <c r="Q182" s="28" t="n">
        <f aca="false">SUM(Q183:Q187)</f>
        <v>0</v>
      </c>
      <c r="R182" s="28" t="n">
        <f aca="false">SUM(R183:R187)</f>
        <v>0</v>
      </c>
      <c r="S182" s="28" t="n">
        <f aca="false">SUM(S183:S187)</f>
        <v>0</v>
      </c>
      <c r="T182" s="28" t="n">
        <f aca="false">SUM(T183:T187)</f>
        <v>0</v>
      </c>
      <c r="U182" s="28" t="n">
        <f aca="false">SUM(U183:U187)</f>
        <v>0</v>
      </c>
      <c r="V182" s="28" t="n">
        <f aca="false">SUM(V183:V187)</f>
        <v>0</v>
      </c>
      <c r="W182" s="28" t="n">
        <f aca="false">SUM(W183:W187)</f>
        <v>0</v>
      </c>
      <c r="X182" s="28" t="n">
        <f aca="false">SUM(X183:X187)</f>
        <v>0</v>
      </c>
      <c r="Y182" s="28" t="n">
        <f aca="false">SUM(Y183:Y187)</f>
        <v>0</v>
      </c>
      <c r="Z182" s="28" t="n">
        <f aca="false">SUM(Z183:Z187)</f>
        <v>0</v>
      </c>
      <c r="AA182" s="28" t="n">
        <f aca="false">SUM(AA183:AA187)</f>
        <v>0</v>
      </c>
      <c r="AB182" s="28" t="n">
        <f aca="false">SUM(AB183:AB187)</f>
        <v>0</v>
      </c>
      <c r="AC182" s="28" t="n">
        <f aca="false">SUM(AC183:AC187)</f>
        <v>0</v>
      </c>
      <c r="AD182" s="28" t="n">
        <f aca="false">SUM(AD183:AD187)</f>
        <v>0</v>
      </c>
      <c r="AE182" s="28" t="n">
        <f aca="false">SUM(AE183:AE187)</f>
        <v>0</v>
      </c>
      <c r="AF182" s="28" t="n">
        <f aca="false">SUM(AF183:AF187)</f>
        <v>0</v>
      </c>
      <c r="AG182" s="28" t="n">
        <f aca="false">SUM(AG183:AG187)</f>
        <v>0</v>
      </c>
    </row>
    <row r="183" customFormat="false" ht="12.75" hidden="false" customHeight="false" outlineLevel="1" collapsed="false">
      <c r="A183" s="0" t="str">
        <f aca="false">Tanz1Text</f>
        <v>Langsamer Walzer</v>
      </c>
      <c r="C183" s="0" t="n">
        <f aca="false">SUM(D183:AG183)</f>
        <v>0</v>
      </c>
      <c r="D183" s="21"/>
      <c r="E183" s="21"/>
      <c r="F183" s="21"/>
      <c r="G183" s="21"/>
      <c r="H183" s="21"/>
      <c r="I183" s="21"/>
      <c r="J183" s="21"/>
      <c r="K183" s="21"/>
      <c r="L183" s="21"/>
      <c r="M183" s="21"/>
      <c r="N183" s="21"/>
      <c r="O183" s="21"/>
      <c r="P183" s="21"/>
      <c r="Q183" s="21"/>
      <c r="R183" s="21"/>
      <c r="S183" s="21"/>
      <c r="T183" s="21"/>
      <c r="U183" s="21"/>
      <c r="V183" s="21"/>
      <c r="W183" s="21"/>
      <c r="X183" s="21"/>
      <c r="Y183" s="21"/>
      <c r="Z183" s="21"/>
      <c r="AA183" s="21"/>
      <c r="AB183" s="21"/>
      <c r="AC183" s="21"/>
      <c r="AD183" s="21"/>
      <c r="AE183" s="21"/>
      <c r="AF183" s="21"/>
      <c r="AG183" s="21"/>
    </row>
    <row r="184" customFormat="false" ht="12.75" hidden="false" customHeight="false" outlineLevel="1" collapsed="false">
      <c r="A184" s="0" t="str">
        <f aca="false">Tanz2Text</f>
        <v>Tango</v>
      </c>
      <c r="C184" s="0" t="n">
        <f aca="false">SUM(D184:AG184)</f>
        <v>0</v>
      </c>
      <c r="D184" s="21"/>
      <c r="E184" s="21"/>
      <c r="F184" s="21"/>
      <c r="G184" s="21"/>
      <c r="H184" s="21"/>
      <c r="I184" s="21"/>
      <c r="J184" s="21"/>
      <c r="K184" s="21"/>
      <c r="L184" s="21"/>
      <c r="M184" s="21"/>
      <c r="N184" s="21"/>
      <c r="O184" s="21"/>
      <c r="P184" s="21"/>
      <c r="Q184" s="21"/>
      <c r="R184" s="21"/>
      <c r="S184" s="21"/>
      <c r="T184" s="21"/>
      <c r="U184" s="21"/>
      <c r="V184" s="21"/>
      <c r="W184" s="21"/>
      <c r="X184" s="21"/>
      <c r="Y184" s="21"/>
      <c r="Z184" s="21"/>
      <c r="AA184" s="21"/>
      <c r="AB184" s="21"/>
      <c r="AC184" s="21"/>
      <c r="AD184" s="21"/>
      <c r="AE184" s="21"/>
      <c r="AF184" s="21"/>
      <c r="AG184" s="21"/>
    </row>
    <row r="185" customFormat="false" ht="12.75" hidden="false" customHeight="false" outlineLevel="1" collapsed="false">
      <c r="A185" s="0" t="str">
        <f aca="false">Tanz3Text</f>
        <v>Wiener Walzer</v>
      </c>
      <c r="C185" s="0" t="n">
        <f aca="false">SUM(D185:AG185)</f>
        <v>0</v>
      </c>
      <c r="D185" s="21"/>
      <c r="E185" s="21"/>
      <c r="F185" s="21"/>
      <c r="G185" s="21"/>
      <c r="H185" s="21"/>
      <c r="I185" s="21"/>
      <c r="J185" s="21"/>
      <c r="K185" s="21"/>
      <c r="L185" s="21"/>
      <c r="M185" s="21"/>
      <c r="N185" s="21"/>
      <c r="O185" s="21"/>
      <c r="P185" s="21"/>
      <c r="Q185" s="21"/>
      <c r="R185" s="21"/>
      <c r="S185" s="21"/>
      <c r="T185" s="21"/>
      <c r="U185" s="21"/>
      <c r="V185" s="21"/>
      <c r="W185" s="21"/>
      <c r="X185" s="21"/>
      <c r="Y185" s="21"/>
      <c r="Z185" s="21"/>
      <c r="AA185" s="21"/>
      <c r="AB185" s="21"/>
      <c r="AC185" s="21"/>
      <c r="AD185" s="21"/>
      <c r="AE185" s="21"/>
      <c r="AF185" s="21"/>
      <c r="AG185" s="21"/>
    </row>
    <row r="186" customFormat="false" ht="12.75" hidden="false" customHeight="false" outlineLevel="1" collapsed="false">
      <c r="A186" s="0" t="str">
        <f aca="false">Tanz4Text</f>
        <v>Slowfox</v>
      </c>
      <c r="C186" s="0" t="n">
        <f aca="false">SUM(D186:AG186)</f>
        <v>0</v>
      </c>
      <c r="D186" s="21"/>
      <c r="E186" s="21"/>
      <c r="F186" s="21"/>
      <c r="G186" s="21"/>
      <c r="H186" s="21"/>
      <c r="I186" s="21"/>
      <c r="J186" s="21"/>
      <c r="K186" s="21"/>
      <c r="L186" s="21"/>
      <c r="M186" s="21"/>
      <c r="N186" s="21"/>
      <c r="O186" s="21"/>
      <c r="P186" s="21"/>
      <c r="Q186" s="21"/>
      <c r="R186" s="21"/>
      <c r="S186" s="21"/>
      <c r="T186" s="21"/>
      <c r="U186" s="21"/>
      <c r="V186" s="21"/>
      <c r="W186" s="21"/>
      <c r="X186" s="21"/>
      <c r="Y186" s="21"/>
      <c r="Z186" s="21"/>
      <c r="AA186" s="21"/>
      <c r="AB186" s="21"/>
      <c r="AC186" s="21"/>
      <c r="AD186" s="21"/>
      <c r="AE186" s="21"/>
      <c r="AF186" s="21"/>
      <c r="AG186" s="21"/>
    </row>
    <row r="187" customFormat="false" ht="12.75" hidden="false" customHeight="false" outlineLevel="1" collapsed="false">
      <c r="A187" s="0" t="str">
        <f aca="false">Tanz5Text</f>
        <v>Quickstep</v>
      </c>
      <c r="C187" s="0" t="n">
        <f aca="false">SUM(D187:AG187)</f>
        <v>0</v>
      </c>
      <c r="D187" s="21"/>
      <c r="E187" s="21"/>
      <c r="F187" s="21"/>
      <c r="G187" s="21"/>
      <c r="H187" s="21"/>
      <c r="I187" s="21"/>
      <c r="J187" s="21"/>
      <c r="K187" s="21"/>
      <c r="L187" s="21"/>
      <c r="M187" s="21"/>
      <c r="N187" s="21"/>
      <c r="O187" s="21"/>
      <c r="P187" s="21"/>
      <c r="Q187" s="21"/>
      <c r="R187" s="21"/>
      <c r="S187" s="21"/>
      <c r="T187" s="21"/>
      <c r="U187" s="21"/>
      <c r="V187" s="21"/>
      <c r="W187" s="21"/>
      <c r="X187" s="21"/>
      <c r="Y187" s="21"/>
      <c r="Z187" s="21"/>
      <c r="AA187" s="21"/>
      <c r="AB187" s="21"/>
      <c r="AC187" s="21"/>
      <c r="AD187" s="21"/>
      <c r="AE187" s="21"/>
      <c r="AF187" s="21"/>
      <c r="AG187" s="21"/>
    </row>
    <row r="188" customFormat="false" ht="12.75" hidden="false" customHeight="false" outlineLevel="0" collapsed="false">
      <c r="A188" s="27" t="str">
        <f aca="false">WR6Buchstabe&amp;" - "&amp;WR6NameGes</f>
        <v>F - WR 6 Nachname Vorname 6</v>
      </c>
      <c r="B188" s="27" t="n">
        <f aca="false">AnzMarksR4*AnzTaenze</f>
        <v>0</v>
      </c>
      <c r="C188" s="27" t="n">
        <f aca="false">SUM(D188:AG188)</f>
        <v>0</v>
      </c>
      <c r="D188" s="28" t="n">
        <f aca="false">SUM(D189:D193)</f>
        <v>0</v>
      </c>
      <c r="E188" s="28" t="n">
        <f aca="false">SUM(E189:E193)</f>
        <v>0</v>
      </c>
      <c r="F188" s="28" t="n">
        <f aca="false">SUM(F189:F193)</f>
        <v>0</v>
      </c>
      <c r="G188" s="28" t="n">
        <f aca="false">SUM(G189:G193)</f>
        <v>0</v>
      </c>
      <c r="H188" s="28" t="n">
        <f aca="false">SUM(H189:H193)</f>
        <v>0</v>
      </c>
      <c r="I188" s="28" t="n">
        <f aca="false">SUM(I189:I193)</f>
        <v>0</v>
      </c>
      <c r="J188" s="28" t="n">
        <f aca="false">SUM(J189:J193)</f>
        <v>0</v>
      </c>
      <c r="K188" s="28" t="n">
        <f aca="false">SUM(K189:K193)</f>
        <v>0</v>
      </c>
      <c r="L188" s="28" t="n">
        <f aca="false">SUM(L189:L193)</f>
        <v>0</v>
      </c>
      <c r="M188" s="28" t="n">
        <f aca="false">SUM(M189:M193)</f>
        <v>0</v>
      </c>
      <c r="N188" s="28" t="n">
        <f aca="false">SUM(N189:N193)</f>
        <v>0</v>
      </c>
      <c r="O188" s="28" t="n">
        <f aca="false">SUM(O189:O193)</f>
        <v>0</v>
      </c>
      <c r="P188" s="28" t="n">
        <f aca="false">SUM(P189:P193)</f>
        <v>0</v>
      </c>
      <c r="Q188" s="28" t="n">
        <f aca="false">SUM(Q189:Q193)</f>
        <v>0</v>
      </c>
      <c r="R188" s="28" t="n">
        <f aca="false">SUM(R189:R193)</f>
        <v>0</v>
      </c>
      <c r="S188" s="28" t="n">
        <f aca="false">SUM(S189:S193)</f>
        <v>0</v>
      </c>
      <c r="T188" s="28" t="n">
        <f aca="false">SUM(T189:T193)</f>
        <v>0</v>
      </c>
      <c r="U188" s="28" t="n">
        <f aca="false">SUM(U189:U193)</f>
        <v>0</v>
      </c>
      <c r="V188" s="28" t="n">
        <f aca="false">SUM(V189:V193)</f>
        <v>0</v>
      </c>
      <c r="W188" s="28" t="n">
        <f aca="false">SUM(W189:W193)</f>
        <v>0</v>
      </c>
      <c r="X188" s="28" t="n">
        <f aca="false">SUM(X189:X193)</f>
        <v>0</v>
      </c>
      <c r="Y188" s="28" t="n">
        <f aca="false">SUM(Y189:Y193)</f>
        <v>0</v>
      </c>
      <c r="Z188" s="28" t="n">
        <f aca="false">SUM(Z189:Z193)</f>
        <v>0</v>
      </c>
      <c r="AA188" s="28" t="n">
        <f aca="false">SUM(AA189:AA193)</f>
        <v>0</v>
      </c>
      <c r="AB188" s="28" t="n">
        <f aca="false">SUM(AB189:AB193)</f>
        <v>0</v>
      </c>
      <c r="AC188" s="28" t="n">
        <f aca="false">SUM(AC189:AC193)</f>
        <v>0</v>
      </c>
      <c r="AD188" s="28" t="n">
        <f aca="false">SUM(AD189:AD193)</f>
        <v>0</v>
      </c>
      <c r="AE188" s="28" t="n">
        <f aca="false">SUM(AE189:AE193)</f>
        <v>0</v>
      </c>
      <c r="AF188" s="28" t="n">
        <f aca="false">SUM(AF189:AF193)</f>
        <v>0</v>
      </c>
      <c r="AG188" s="28" t="n">
        <f aca="false">SUM(AG189:AG193)</f>
        <v>0</v>
      </c>
    </row>
    <row r="189" customFormat="false" ht="12.75" hidden="false" customHeight="false" outlineLevel="1" collapsed="false">
      <c r="A189" s="0" t="str">
        <f aca="false">Tanz1Text</f>
        <v>Langsamer Walzer</v>
      </c>
      <c r="C189" s="0" t="n">
        <f aca="false">SUM(D189:AG189)</f>
        <v>0</v>
      </c>
      <c r="D189" s="21"/>
      <c r="E189" s="21"/>
      <c r="F189" s="21"/>
      <c r="G189" s="21"/>
      <c r="H189" s="21"/>
      <c r="I189" s="21"/>
      <c r="J189" s="21"/>
      <c r="K189" s="21"/>
      <c r="L189" s="21"/>
      <c r="M189" s="21"/>
      <c r="N189" s="21"/>
      <c r="O189" s="21"/>
      <c r="P189" s="21"/>
      <c r="Q189" s="21"/>
      <c r="R189" s="21"/>
      <c r="S189" s="21"/>
      <c r="T189" s="21"/>
      <c r="U189" s="21"/>
      <c r="V189" s="21"/>
      <c r="W189" s="21"/>
      <c r="X189" s="21"/>
      <c r="Y189" s="21"/>
      <c r="Z189" s="21"/>
      <c r="AA189" s="21"/>
      <c r="AB189" s="21"/>
      <c r="AC189" s="21"/>
      <c r="AD189" s="21"/>
      <c r="AE189" s="21"/>
      <c r="AF189" s="21"/>
      <c r="AG189" s="21"/>
    </row>
    <row r="190" customFormat="false" ht="12.75" hidden="false" customHeight="false" outlineLevel="1" collapsed="false">
      <c r="A190" s="0" t="str">
        <f aca="false">Tanz2Text</f>
        <v>Tango</v>
      </c>
      <c r="C190" s="0" t="n">
        <f aca="false">SUM(D190:AG190)</f>
        <v>0</v>
      </c>
      <c r="D190" s="21"/>
      <c r="E190" s="21"/>
      <c r="F190" s="21"/>
      <c r="G190" s="21"/>
      <c r="H190" s="21"/>
      <c r="I190" s="21"/>
      <c r="J190" s="21"/>
      <c r="K190" s="21"/>
      <c r="L190" s="21"/>
      <c r="M190" s="21"/>
      <c r="N190" s="21"/>
      <c r="O190" s="21"/>
      <c r="P190" s="21"/>
      <c r="Q190" s="21"/>
      <c r="R190" s="21"/>
      <c r="S190" s="21"/>
      <c r="T190" s="21"/>
      <c r="U190" s="21"/>
      <c r="V190" s="21"/>
      <c r="W190" s="21"/>
      <c r="X190" s="21"/>
      <c r="Y190" s="21"/>
      <c r="Z190" s="21"/>
      <c r="AA190" s="21"/>
      <c r="AB190" s="21"/>
      <c r="AC190" s="21"/>
      <c r="AD190" s="21"/>
      <c r="AE190" s="21"/>
      <c r="AF190" s="21"/>
      <c r="AG190" s="21"/>
    </row>
    <row r="191" customFormat="false" ht="12.75" hidden="false" customHeight="false" outlineLevel="1" collapsed="false">
      <c r="A191" s="0" t="str">
        <f aca="false">Tanz3Text</f>
        <v>Wiener Walzer</v>
      </c>
      <c r="C191" s="0" t="n">
        <f aca="false">SUM(D191:AG191)</f>
        <v>0</v>
      </c>
      <c r="D191" s="21"/>
      <c r="E191" s="21"/>
      <c r="F191" s="21"/>
      <c r="G191" s="21"/>
      <c r="H191" s="21"/>
      <c r="I191" s="21"/>
      <c r="J191" s="21"/>
      <c r="K191" s="21"/>
      <c r="L191" s="21"/>
      <c r="M191" s="21"/>
      <c r="N191" s="21"/>
      <c r="O191" s="21"/>
      <c r="P191" s="21"/>
      <c r="Q191" s="21"/>
      <c r="R191" s="21"/>
      <c r="S191" s="21"/>
      <c r="T191" s="21"/>
      <c r="U191" s="21"/>
      <c r="V191" s="21"/>
      <c r="W191" s="21"/>
      <c r="X191" s="21"/>
      <c r="Y191" s="21"/>
      <c r="Z191" s="21"/>
      <c r="AA191" s="21"/>
      <c r="AB191" s="21"/>
      <c r="AC191" s="21"/>
      <c r="AD191" s="21"/>
      <c r="AE191" s="21"/>
      <c r="AF191" s="21"/>
      <c r="AG191" s="21"/>
    </row>
    <row r="192" customFormat="false" ht="12.75" hidden="false" customHeight="false" outlineLevel="1" collapsed="false">
      <c r="A192" s="0" t="str">
        <f aca="false">Tanz4Text</f>
        <v>Slowfox</v>
      </c>
      <c r="C192" s="0" t="n">
        <f aca="false">SUM(D192:AG192)</f>
        <v>0</v>
      </c>
      <c r="D192" s="21"/>
      <c r="E192" s="21"/>
      <c r="F192" s="21"/>
      <c r="G192" s="21"/>
      <c r="H192" s="21"/>
      <c r="I192" s="21"/>
      <c r="J192" s="21"/>
      <c r="K192" s="21"/>
      <c r="L192" s="21"/>
      <c r="M192" s="21"/>
      <c r="N192" s="21"/>
      <c r="O192" s="21"/>
      <c r="P192" s="21"/>
      <c r="Q192" s="21"/>
      <c r="R192" s="21"/>
      <c r="S192" s="21"/>
      <c r="T192" s="21"/>
      <c r="U192" s="21"/>
      <c r="V192" s="21"/>
      <c r="W192" s="21"/>
      <c r="X192" s="21"/>
      <c r="Y192" s="21"/>
      <c r="Z192" s="21"/>
      <c r="AA192" s="21"/>
      <c r="AB192" s="21"/>
      <c r="AC192" s="21"/>
      <c r="AD192" s="21"/>
      <c r="AE192" s="21"/>
      <c r="AF192" s="21"/>
      <c r="AG192" s="21"/>
    </row>
    <row r="193" customFormat="false" ht="12.75" hidden="false" customHeight="false" outlineLevel="1" collapsed="false">
      <c r="A193" s="0" t="str">
        <f aca="false">Tanz5Text</f>
        <v>Quickstep</v>
      </c>
      <c r="C193" s="0" t="n">
        <f aca="false">SUM(D193:AG193)</f>
        <v>0</v>
      </c>
      <c r="D193" s="21"/>
      <c r="E193" s="21"/>
      <c r="F193" s="21"/>
      <c r="G193" s="21"/>
      <c r="H193" s="21"/>
      <c r="I193" s="21"/>
      <c r="J193" s="21"/>
      <c r="K193" s="21"/>
      <c r="L193" s="21"/>
      <c r="M193" s="21"/>
      <c r="N193" s="21"/>
      <c r="O193" s="21"/>
      <c r="P193" s="21"/>
      <c r="Q193" s="21"/>
      <c r="R193" s="21"/>
      <c r="S193" s="21"/>
      <c r="T193" s="21"/>
      <c r="U193" s="21"/>
      <c r="V193" s="21"/>
      <c r="W193" s="21"/>
      <c r="X193" s="21"/>
      <c r="Y193" s="21"/>
      <c r="Z193" s="21"/>
      <c r="AA193" s="21"/>
      <c r="AB193" s="21"/>
      <c r="AC193" s="21"/>
      <c r="AD193" s="21"/>
      <c r="AE193" s="21"/>
      <c r="AF193" s="21"/>
      <c r="AG193" s="21"/>
    </row>
    <row r="194" customFormat="false" ht="12.75" hidden="false" customHeight="false" outlineLevel="0" collapsed="false">
      <c r="A194" s="27" t="str">
        <f aca="false">WR7Buchstabe&amp;" - "&amp;WR7NameGes</f>
        <v>G - WR 7 Nachname Vorname 7</v>
      </c>
      <c r="B194" s="27" t="n">
        <f aca="false">AnzMarksR4*AnzTaenze</f>
        <v>0</v>
      </c>
      <c r="C194" s="27" t="n">
        <f aca="false">SUM(D194:AG194)</f>
        <v>0</v>
      </c>
      <c r="D194" s="28" t="n">
        <f aca="false">SUM(D195:D199)</f>
        <v>0</v>
      </c>
      <c r="E194" s="28" t="n">
        <f aca="false">SUM(E195:E199)</f>
        <v>0</v>
      </c>
      <c r="F194" s="28" t="n">
        <f aca="false">SUM(F195:F199)</f>
        <v>0</v>
      </c>
      <c r="G194" s="28" t="n">
        <f aca="false">SUM(G195:G199)</f>
        <v>0</v>
      </c>
      <c r="H194" s="28" t="n">
        <f aca="false">SUM(H195:H199)</f>
        <v>0</v>
      </c>
      <c r="I194" s="28" t="n">
        <f aca="false">SUM(I195:I199)</f>
        <v>0</v>
      </c>
      <c r="J194" s="28" t="n">
        <f aca="false">SUM(J195:J199)</f>
        <v>0</v>
      </c>
      <c r="K194" s="28" t="n">
        <f aca="false">SUM(K195:K199)</f>
        <v>0</v>
      </c>
      <c r="L194" s="28" t="n">
        <f aca="false">SUM(L195:L199)</f>
        <v>0</v>
      </c>
      <c r="M194" s="28" t="n">
        <f aca="false">SUM(M195:M199)</f>
        <v>0</v>
      </c>
      <c r="N194" s="28" t="n">
        <f aca="false">SUM(N195:N199)</f>
        <v>0</v>
      </c>
      <c r="O194" s="28" t="n">
        <f aca="false">SUM(O195:O199)</f>
        <v>0</v>
      </c>
      <c r="P194" s="28" t="n">
        <f aca="false">SUM(P195:P199)</f>
        <v>0</v>
      </c>
      <c r="Q194" s="28" t="n">
        <f aca="false">SUM(Q195:Q199)</f>
        <v>0</v>
      </c>
      <c r="R194" s="28" t="n">
        <f aca="false">SUM(R195:R199)</f>
        <v>0</v>
      </c>
      <c r="S194" s="28" t="n">
        <f aca="false">SUM(S195:S199)</f>
        <v>0</v>
      </c>
      <c r="T194" s="28" t="n">
        <f aca="false">SUM(T195:T199)</f>
        <v>0</v>
      </c>
      <c r="U194" s="28" t="n">
        <f aca="false">SUM(U195:U199)</f>
        <v>0</v>
      </c>
      <c r="V194" s="28" t="n">
        <f aca="false">SUM(V195:V199)</f>
        <v>0</v>
      </c>
      <c r="W194" s="28" t="n">
        <f aca="false">SUM(W195:W199)</f>
        <v>0</v>
      </c>
      <c r="X194" s="28" t="n">
        <f aca="false">SUM(X195:X199)</f>
        <v>0</v>
      </c>
      <c r="Y194" s="28" t="n">
        <f aca="false">SUM(Y195:Y199)</f>
        <v>0</v>
      </c>
      <c r="Z194" s="28" t="n">
        <f aca="false">SUM(Z195:Z199)</f>
        <v>0</v>
      </c>
      <c r="AA194" s="28" t="n">
        <f aca="false">SUM(AA195:AA199)</f>
        <v>0</v>
      </c>
      <c r="AB194" s="28" t="n">
        <f aca="false">SUM(AB195:AB199)</f>
        <v>0</v>
      </c>
      <c r="AC194" s="28" t="n">
        <f aca="false">SUM(AC195:AC199)</f>
        <v>0</v>
      </c>
      <c r="AD194" s="28" t="n">
        <f aca="false">SUM(AD195:AD199)</f>
        <v>0</v>
      </c>
      <c r="AE194" s="28" t="n">
        <f aca="false">SUM(AE195:AE199)</f>
        <v>0</v>
      </c>
      <c r="AF194" s="28" t="n">
        <f aca="false">SUM(AF195:AF199)</f>
        <v>0</v>
      </c>
      <c r="AG194" s="28" t="n">
        <f aca="false">SUM(AG195:AG199)</f>
        <v>0</v>
      </c>
    </row>
    <row r="195" customFormat="false" ht="12.75" hidden="false" customHeight="false" outlineLevel="1" collapsed="false">
      <c r="A195" s="0" t="str">
        <f aca="false">Tanz1Text</f>
        <v>Langsamer Walzer</v>
      </c>
      <c r="C195" s="0" t="n">
        <f aca="false">SUM(D195:AG195)</f>
        <v>0</v>
      </c>
      <c r="D195" s="21"/>
      <c r="E195" s="21"/>
      <c r="F195" s="21"/>
      <c r="G195" s="21"/>
      <c r="H195" s="21"/>
      <c r="I195" s="21"/>
      <c r="J195" s="21"/>
      <c r="K195" s="21"/>
      <c r="L195" s="21"/>
      <c r="M195" s="21"/>
      <c r="N195" s="21"/>
      <c r="O195" s="21"/>
      <c r="P195" s="21"/>
      <c r="Q195" s="21"/>
      <c r="R195" s="21"/>
      <c r="S195" s="21"/>
      <c r="T195" s="21"/>
      <c r="U195" s="21"/>
      <c r="V195" s="21"/>
      <c r="W195" s="21"/>
      <c r="X195" s="21"/>
      <c r="Y195" s="21"/>
      <c r="Z195" s="21"/>
      <c r="AA195" s="21"/>
      <c r="AB195" s="21"/>
      <c r="AC195" s="21"/>
      <c r="AD195" s="21"/>
      <c r="AE195" s="21"/>
      <c r="AF195" s="21"/>
      <c r="AG195" s="21"/>
    </row>
    <row r="196" customFormat="false" ht="12.75" hidden="false" customHeight="false" outlineLevel="1" collapsed="false">
      <c r="A196" s="0" t="str">
        <f aca="false">Tanz2Text</f>
        <v>Tango</v>
      </c>
      <c r="C196" s="0" t="n">
        <f aca="false">SUM(D196:AG196)</f>
        <v>0</v>
      </c>
      <c r="D196" s="21"/>
      <c r="E196" s="21"/>
      <c r="F196" s="21"/>
      <c r="G196" s="21"/>
      <c r="H196" s="21"/>
      <c r="I196" s="21"/>
      <c r="J196" s="21"/>
      <c r="K196" s="21"/>
      <c r="L196" s="21"/>
      <c r="M196" s="21"/>
      <c r="N196" s="21"/>
      <c r="O196" s="21"/>
      <c r="P196" s="21"/>
      <c r="Q196" s="21"/>
      <c r="R196" s="21"/>
      <c r="S196" s="21"/>
      <c r="T196" s="21"/>
      <c r="U196" s="21"/>
      <c r="V196" s="21"/>
      <c r="W196" s="21"/>
      <c r="X196" s="21"/>
      <c r="Y196" s="21"/>
      <c r="Z196" s="21"/>
      <c r="AA196" s="21"/>
      <c r="AB196" s="21"/>
      <c r="AC196" s="21"/>
      <c r="AD196" s="21"/>
      <c r="AE196" s="21"/>
      <c r="AF196" s="21"/>
      <c r="AG196" s="21"/>
    </row>
    <row r="197" customFormat="false" ht="12.75" hidden="false" customHeight="false" outlineLevel="1" collapsed="false">
      <c r="A197" s="0" t="str">
        <f aca="false">Tanz3Text</f>
        <v>Wiener Walzer</v>
      </c>
      <c r="C197" s="0" t="n">
        <f aca="false">SUM(D197:AG197)</f>
        <v>0</v>
      </c>
      <c r="D197" s="21"/>
      <c r="E197" s="21"/>
      <c r="F197" s="21"/>
      <c r="G197" s="21"/>
      <c r="H197" s="21"/>
      <c r="I197" s="21"/>
      <c r="J197" s="21"/>
      <c r="K197" s="21"/>
      <c r="L197" s="21"/>
      <c r="M197" s="21"/>
      <c r="N197" s="21"/>
      <c r="O197" s="21"/>
      <c r="P197" s="21"/>
      <c r="Q197" s="21"/>
      <c r="R197" s="21"/>
      <c r="S197" s="21"/>
      <c r="T197" s="21"/>
      <c r="U197" s="21"/>
      <c r="V197" s="21"/>
      <c r="W197" s="21"/>
      <c r="X197" s="21"/>
      <c r="Y197" s="21"/>
      <c r="Z197" s="21"/>
      <c r="AA197" s="21"/>
      <c r="AB197" s="21"/>
      <c r="AC197" s="21"/>
      <c r="AD197" s="21"/>
      <c r="AE197" s="21"/>
      <c r="AF197" s="21"/>
      <c r="AG197" s="21"/>
    </row>
    <row r="198" customFormat="false" ht="12.75" hidden="false" customHeight="false" outlineLevel="1" collapsed="false">
      <c r="A198" s="0" t="str">
        <f aca="false">Tanz4Text</f>
        <v>Slowfox</v>
      </c>
      <c r="C198" s="0" t="n">
        <f aca="false">SUM(D198:AG198)</f>
        <v>0</v>
      </c>
      <c r="D198" s="21"/>
      <c r="E198" s="21"/>
      <c r="F198" s="21"/>
      <c r="G198" s="21"/>
      <c r="H198" s="21"/>
      <c r="I198" s="21"/>
      <c r="J198" s="21"/>
      <c r="K198" s="21"/>
      <c r="L198" s="21"/>
      <c r="M198" s="21"/>
      <c r="N198" s="21"/>
      <c r="O198" s="21"/>
      <c r="P198" s="21"/>
      <c r="Q198" s="21"/>
      <c r="R198" s="21"/>
      <c r="S198" s="21"/>
      <c r="T198" s="21"/>
      <c r="U198" s="21"/>
      <c r="V198" s="21"/>
      <c r="W198" s="21"/>
      <c r="X198" s="21"/>
      <c r="Y198" s="21"/>
      <c r="Z198" s="21"/>
      <c r="AA198" s="21"/>
      <c r="AB198" s="21"/>
      <c r="AC198" s="21"/>
      <c r="AD198" s="21"/>
      <c r="AE198" s="21"/>
      <c r="AF198" s="21"/>
      <c r="AG198" s="21"/>
    </row>
    <row r="199" customFormat="false" ht="12.75" hidden="false" customHeight="false" outlineLevel="1" collapsed="false">
      <c r="A199" s="0" t="str">
        <f aca="false">Tanz5Text</f>
        <v>Quickstep</v>
      </c>
      <c r="C199" s="0" t="n">
        <f aca="false">SUM(D199:AG199)</f>
        <v>0</v>
      </c>
      <c r="D199" s="21"/>
      <c r="E199" s="21"/>
      <c r="F199" s="21"/>
      <c r="G199" s="21"/>
      <c r="H199" s="21"/>
      <c r="I199" s="21"/>
      <c r="J199" s="21"/>
      <c r="K199" s="21"/>
      <c r="L199" s="21"/>
      <c r="M199" s="21"/>
      <c r="N199" s="21"/>
      <c r="O199" s="21"/>
      <c r="P199" s="21"/>
      <c r="Q199" s="21"/>
      <c r="R199" s="21"/>
      <c r="S199" s="21"/>
      <c r="T199" s="21"/>
      <c r="U199" s="21"/>
      <c r="V199" s="21"/>
      <c r="W199" s="21"/>
      <c r="X199" s="21"/>
      <c r="Y199" s="21"/>
      <c r="Z199" s="21"/>
      <c r="AA199" s="21"/>
      <c r="AB199" s="21"/>
      <c r="AC199" s="21"/>
      <c r="AD199" s="21"/>
      <c r="AE199" s="21"/>
      <c r="AF199" s="21"/>
      <c r="AG199" s="21"/>
    </row>
    <row r="200" s="27" customFormat="true" ht="12.75" hidden="false" customHeight="false" outlineLevel="0" collapsed="false">
      <c r="A200" s="27" t="s">
        <v>183</v>
      </c>
      <c r="C200" s="27" t="n">
        <f aca="false">SUM(D200:AG200)</f>
        <v>0</v>
      </c>
      <c r="D200" s="28" t="str">
        <f aca="false">IF(D156&lt;&gt;"",D158+D164+D170+D176+D182+D188+D194,"")</f>
        <v/>
      </c>
      <c r="E200" s="28" t="str">
        <f aca="false">IF(E156&lt;&gt;"",E158+E164+E170+E176+E182+E188+E194,"")</f>
        <v/>
      </c>
      <c r="F200" s="28" t="str">
        <f aca="false">IF(F156&lt;&gt;"",F158+F164+F170+F176+F182+F188+F194,"")</f>
        <v/>
      </c>
      <c r="G200" s="28" t="str">
        <f aca="false">IF(G156&lt;&gt;"",G158+G164+G170+G176+G182+G188+G194,"")</f>
        <v/>
      </c>
      <c r="H200" s="28" t="str">
        <f aca="false">IF(H156&lt;&gt;"",H158+H164+H170+H176+H182+H188+H194,"")</f>
        <v/>
      </c>
      <c r="I200" s="28" t="str">
        <f aca="false">IF(I156&lt;&gt;"",I158+I164+I170+I176+I182+I188+I194,"")</f>
        <v/>
      </c>
      <c r="J200" s="28" t="str">
        <f aca="false">IF(J156&lt;&gt;"",J158+J164+J170+J176+J182+J188+J194,"")</f>
        <v/>
      </c>
      <c r="K200" s="28" t="str">
        <f aca="false">IF(K156&lt;&gt;"",K158+K164+K170+K176+K182+K188+K194,"")</f>
        <v/>
      </c>
      <c r="L200" s="28" t="str">
        <f aca="false">IF(L156&lt;&gt;"",L158+L164+L170+L176+L182+L188+L194,"")</f>
        <v/>
      </c>
      <c r="M200" s="28" t="str">
        <f aca="false">IF(M156&lt;&gt;"",M158+M164+M170+M176+M182+M188+M194,"")</f>
        <v/>
      </c>
      <c r="N200" s="28" t="str">
        <f aca="false">IF(N156&lt;&gt;"",N158+N164+N170+N176+N182+N188+N194,"")</f>
        <v/>
      </c>
      <c r="O200" s="28" t="str">
        <f aca="false">IF(O156&lt;&gt;"",O158+O164+O170+O176+O182+O188+O194,"")</f>
        <v/>
      </c>
      <c r="P200" s="28" t="str">
        <f aca="false">IF(P156&lt;&gt;"",P158+P164+P170+P176+P182+P188+P194,"")</f>
        <v/>
      </c>
      <c r="Q200" s="28" t="str">
        <f aca="false">IF(Q156&lt;&gt;"",Q158+Q164+Q170+Q176+Q182+Q188+Q194,"")</f>
        <v/>
      </c>
      <c r="R200" s="28" t="str">
        <f aca="false">IF(R156&lt;&gt;"",R158+R164+R170+R176+R182+R188+R194,"")</f>
        <v/>
      </c>
      <c r="S200" s="28" t="str">
        <f aca="false">IF(S156&lt;&gt;"",S158+S164+S170+S176+S182+S188+S194,"")</f>
        <v/>
      </c>
      <c r="T200" s="28" t="str">
        <f aca="false">IF(T156&lt;&gt;"",T158+T164+T170+T176+T182+T188+T194,"")</f>
        <v/>
      </c>
      <c r="U200" s="28" t="str">
        <f aca="false">IF(U156&lt;&gt;"",U158+U164+U170+U176+U182+U188+U194,"")</f>
        <v/>
      </c>
      <c r="V200" s="28" t="str">
        <f aca="false">IF(V156&lt;&gt;"",V158+V164+V170+V176+V182+V188+V194,"")</f>
        <v/>
      </c>
      <c r="W200" s="28" t="str">
        <f aca="false">IF(W156&lt;&gt;"",W158+W164+W170+W176+W182+W188+W194,"")</f>
        <v/>
      </c>
      <c r="X200" s="28" t="str">
        <f aca="false">IF(X156&lt;&gt;"",X158+X164+X170+X176+X182+X188+X194,"")</f>
        <v/>
      </c>
      <c r="Y200" s="28" t="str">
        <f aca="false">IF(Y156&lt;&gt;"",Y158+Y164+Y170+Y176+Y182+Y188+Y194,"")</f>
        <v/>
      </c>
      <c r="Z200" s="28" t="str">
        <f aca="false">IF(Z156&lt;&gt;"",Z158+Z164+Z170+Z176+Z182+Z188+Z194,"")</f>
        <v/>
      </c>
      <c r="AA200" s="28" t="str">
        <f aca="false">IF(AA156&lt;&gt;"",AA158+AA164+AA170+AA176+AA182+AA188+AA194,"")</f>
        <v/>
      </c>
      <c r="AB200" s="28" t="str">
        <f aca="false">IF(AB156&lt;&gt;"",AB158+AB164+AB170+AB176+AB182+AB188+AB194,"")</f>
        <v/>
      </c>
      <c r="AC200" s="28" t="str">
        <f aca="false">IF(AC156&lt;&gt;"",AC158+AC164+AC170+AC176+AC182+AC188+AC194,"")</f>
        <v/>
      </c>
      <c r="AD200" s="28" t="str">
        <f aca="false">IF(AD156&lt;&gt;"",AD158+AD164+AD170+AD176+AD182+AD188+AD194,"")</f>
        <v/>
      </c>
      <c r="AE200" s="28" t="str">
        <f aca="false">IF(AE156&lt;&gt;"",AE158+AE164+AE170+AE176+AE182+AE188+AE194,"")</f>
        <v/>
      </c>
      <c r="AF200" s="28" t="str">
        <f aca="false">IF(AF156&lt;&gt;"",AF158+AF164+AF170+AF176+AF182+AF188+AF194,"")</f>
        <v/>
      </c>
      <c r="AG200" s="28" t="str">
        <f aca="false">IF(AG156&lt;&gt;"",AG158+AG164+AG170+AG176+AG182+AG188+AG194,"")</f>
        <v/>
      </c>
    </row>
    <row r="201" s="27" customFormat="true" ht="12.75" hidden="false" customHeight="false" outlineLevel="0" collapsed="false">
      <c r="A201" s="27" t="s">
        <v>184</v>
      </c>
      <c r="D201" s="28" t="str">
        <f aca="false">IF(D265&lt;&gt;"0",D265,IF(D$156&lt;&gt;"",RANK(D200,$D200:$AG200),""))</f>
        <v/>
      </c>
      <c r="E201" s="28" t="str">
        <f aca="false">IF(E265&lt;&gt;"0",E265,IF(E$156&lt;&gt;"",RANK(E200,$D200:$AG200),""))</f>
        <v/>
      </c>
      <c r="F201" s="28" t="str">
        <f aca="false">IF(F265&lt;&gt;"0",F265,IF(F$156&lt;&gt;"",RANK(F200,$D200:$AG200),""))</f>
        <v/>
      </c>
      <c r="G201" s="28" t="str">
        <f aca="false">IF(G265&lt;&gt;"0",G265,IF(G$156&lt;&gt;"",RANK(G200,$D200:$AG200),""))</f>
        <v/>
      </c>
      <c r="H201" s="28" t="str">
        <f aca="false">IF(H265&lt;&gt;"0",H265,IF(H$156&lt;&gt;"",RANK(H200,$D200:$AG200),""))</f>
        <v/>
      </c>
      <c r="I201" s="28" t="str">
        <f aca="false">IF(I265&lt;&gt;"0",I265,IF(I$156&lt;&gt;"",RANK(I200,$D200:$AG200),""))</f>
        <v/>
      </c>
      <c r="J201" s="28" t="str">
        <f aca="false">IF(J265&lt;&gt;"0",J265,IF(J$156&lt;&gt;"",RANK(J200,$D200:$AG200),""))</f>
        <v/>
      </c>
      <c r="K201" s="28" t="str">
        <f aca="false">IF(K265&lt;&gt;"0",K265,IF(K$156&lt;&gt;"",RANK(K200,$D200:$AG200),""))</f>
        <v/>
      </c>
      <c r="L201" s="28" t="str">
        <f aca="false">IF(L265&lt;&gt;"0",L265,IF(L$156&lt;&gt;"",RANK(L200,$D200:$AG200),""))</f>
        <v/>
      </c>
      <c r="M201" s="28" t="str">
        <f aca="false">IF(M265&lt;&gt;"0",M265,IF(M$156&lt;&gt;"",RANK(M200,$D200:$AG200),""))</f>
        <v/>
      </c>
      <c r="N201" s="28" t="str">
        <f aca="false">IF(N265&lt;&gt;"0",N265,IF(N$156&lt;&gt;"",RANK(N200,$D200:$AG200),""))</f>
        <v/>
      </c>
      <c r="O201" s="28" t="str">
        <f aca="false">IF(O265&lt;&gt;"0",O265,IF(O$156&lt;&gt;"",RANK(O200,$D200:$AG200),""))</f>
        <v/>
      </c>
      <c r="P201" s="28" t="str">
        <f aca="false">IF(P265&lt;&gt;"0",P265,IF(P$156&lt;&gt;"",RANK(P200,$D200:$AG200),""))</f>
        <v/>
      </c>
      <c r="Q201" s="28" t="str">
        <f aca="false">IF(Q265&lt;&gt;"0",Q265,IF(Q$156&lt;&gt;"",RANK(Q200,$D200:$AG200),""))</f>
        <v/>
      </c>
      <c r="R201" s="28" t="str">
        <f aca="false">IF(R265&lt;&gt;"0",R265,IF(R$156&lt;&gt;"",RANK(R200,$D200:$AG200),""))</f>
        <v/>
      </c>
      <c r="S201" s="28" t="str">
        <f aca="false">IF(S265&lt;&gt;"0",S265,IF(S$156&lt;&gt;"",RANK(S200,$D200:$AG200),""))</f>
        <v/>
      </c>
      <c r="T201" s="28" t="str">
        <f aca="false">IF(T265&lt;&gt;"0",T265,IF(T$156&lt;&gt;"",RANK(T200,$D200:$AG200),""))</f>
        <v/>
      </c>
      <c r="U201" s="28" t="str">
        <f aca="false">IF(U265&lt;&gt;"0",U265,IF(U$156&lt;&gt;"",RANK(U200,$D200:$AG200),""))</f>
        <v/>
      </c>
      <c r="V201" s="28" t="str">
        <f aca="false">IF(V265&lt;&gt;"0",V265,IF(V$156&lt;&gt;"",RANK(V200,$D200:$AG200),""))</f>
        <v/>
      </c>
      <c r="W201" s="28" t="str">
        <f aca="false">IF(W265&lt;&gt;"0",W265,IF(W$156&lt;&gt;"",RANK(W200,$D200:$AG200),""))</f>
        <v/>
      </c>
      <c r="X201" s="28" t="str">
        <f aca="false">IF(X265&lt;&gt;"0",X265,IF(X$156&lt;&gt;"",RANK(X200,$D200:$AG200),""))</f>
        <v/>
      </c>
      <c r="Y201" s="28" t="str">
        <f aca="false">IF(Y265&lt;&gt;"0",Y265,IF(Y$156&lt;&gt;"",RANK(Y200,$D200:$AG200),""))</f>
        <v/>
      </c>
      <c r="Z201" s="28" t="str">
        <f aca="false">IF(Z265&lt;&gt;"0",Z265,IF(Z$156&lt;&gt;"",RANK(Z200,$D200:$AG200),""))</f>
        <v/>
      </c>
      <c r="AA201" s="28" t="str">
        <f aca="false">IF(AA265&lt;&gt;"0",AA265,IF(AA$156&lt;&gt;"",RANK(AA200,$D200:$AG200),""))</f>
        <v/>
      </c>
      <c r="AB201" s="28" t="str">
        <f aca="false">IF(AB265&lt;&gt;"0",AB265,IF(AB$156&lt;&gt;"",RANK(AB200,$D200:$AG200),""))</f>
        <v/>
      </c>
      <c r="AC201" s="28" t="str">
        <f aca="false">IF(AC265&lt;&gt;"0",AC265,IF(AC$156&lt;&gt;"",RANK(AC200,$D200:$AG200),""))</f>
        <v/>
      </c>
      <c r="AD201" s="28" t="str">
        <f aca="false">IF(AD265&lt;&gt;"0",AD265,IF(AD$156&lt;&gt;"",RANK(AD200,$D200:$AG200),""))</f>
        <v/>
      </c>
      <c r="AE201" s="28" t="str">
        <f aca="false">IF(AE265&lt;&gt;"0",AE265,IF(AE$156&lt;&gt;"",RANK(AE200,$D200:$AG200),""))</f>
        <v/>
      </c>
      <c r="AF201" s="28" t="str">
        <f aca="false">IF(AF265&lt;&gt;"0",AF265,IF(AF$156&lt;&gt;"",RANK(AF200,$D200:$AG200),""))</f>
        <v/>
      </c>
      <c r="AG201" s="28" t="str">
        <f aca="false">IF(AG265&lt;&gt;"0",AG265,IF(AG$156&lt;&gt;"",RANK(AG200,$D200:$AG200),""))</f>
        <v/>
      </c>
    </row>
    <row r="202" s="29" customFormat="true" ht="12.75" hidden="false" customHeight="false" outlineLevel="0" collapsed="false">
      <c r="A202" s="29" t="s">
        <v>185</v>
      </c>
      <c r="C202" s="29" t="n">
        <f aca="false">PaareWeiterRunde4</f>
        <v>0</v>
      </c>
      <c r="D202" s="30" t="str">
        <f aca="false">IF(D$156&lt;&gt;"",IF(D201&gt;$C202,D$201,"X"),"")</f>
        <v/>
      </c>
      <c r="E202" s="30" t="str">
        <f aca="false">IF(E$156&lt;&gt;"",IF(E201&gt;$C202,E$201,"X"),"")</f>
        <v/>
      </c>
      <c r="F202" s="30" t="str">
        <f aca="false">IF(F$156&lt;&gt;"",IF(F201&gt;$C202,F$201,"X"),"")</f>
        <v/>
      </c>
      <c r="G202" s="30" t="str">
        <f aca="false">IF(G$156&lt;&gt;"",IF(G201&gt;$C202,G$201,"X"),"")</f>
        <v/>
      </c>
      <c r="H202" s="30" t="str">
        <f aca="false">IF(H$156&lt;&gt;"",IF(H201&gt;$C202,H$201,"X"),"")</f>
        <v/>
      </c>
      <c r="I202" s="30" t="str">
        <f aca="false">IF(I$156&lt;&gt;"",IF(I201&gt;$C202,I$201,"X"),"")</f>
        <v/>
      </c>
      <c r="J202" s="30" t="str">
        <f aca="false">IF(J$156&lt;&gt;"",IF(J201&gt;$C202,J$201,"X"),"")</f>
        <v/>
      </c>
      <c r="K202" s="30" t="str">
        <f aca="false">IF(K$156&lt;&gt;"",IF(K201&gt;$C202,K$201,"X"),"")</f>
        <v/>
      </c>
      <c r="L202" s="30" t="str">
        <f aca="false">IF(L$156&lt;&gt;"",IF(L201&gt;$C202,L$201,"X"),"")</f>
        <v/>
      </c>
      <c r="M202" s="30" t="str">
        <f aca="false">IF(M$156&lt;&gt;"",IF(M201&gt;$C202,M$201,"X"),"")</f>
        <v/>
      </c>
      <c r="N202" s="30" t="str">
        <f aca="false">IF(N$156&lt;&gt;"",IF(N201&gt;$C202,N$201,"X"),"")</f>
        <v/>
      </c>
      <c r="O202" s="30" t="str">
        <f aca="false">IF(O$156&lt;&gt;"",IF(O201&gt;$C202,O$201,"X"),"")</f>
        <v/>
      </c>
      <c r="P202" s="30" t="str">
        <f aca="false">IF(P$156&lt;&gt;"",IF(P201&gt;$C202,P$201,"X"),"")</f>
        <v/>
      </c>
      <c r="Q202" s="30" t="str">
        <f aca="false">IF(Q$156&lt;&gt;"",IF(Q201&gt;$C202,Q$201,"X"),"")</f>
        <v/>
      </c>
      <c r="R202" s="30" t="str">
        <f aca="false">IF(R$156&lt;&gt;"",IF(R201&gt;$C202,R$201,"X"),"")</f>
        <v/>
      </c>
      <c r="S202" s="30" t="str">
        <f aca="false">IF(S$156&lt;&gt;"",IF(S201&gt;$C202,S$201,"X"),"")</f>
        <v/>
      </c>
      <c r="T202" s="30" t="str">
        <f aca="false">IF(T$156&lt;&gt;"",IF(T201&gt;$C202,T$201,"X"),"")</f>
        <v/>
      </c>
      <c r="U202" s="30" t="str">
        <f aca="false">IF(U$156&lt;&gt;"",IF(U201&gt;$C202,U$201,"X"),"")</f>
        <v/>
      </c>
      <c r="V202" s="30" t="str">
        <f aca="false">IF(V$156&lt;&gt;"",IF(V201&gt;$C202,V$201,"X"),"")</f>
        <v/>
      </c>
      <c r="W202" s="30" t="str">
        <f aca="false">IF(W$156&lt;&gt;"",IF(W201&gt;$C202,W$201,"X"),"")</f>
        <v/>
      </c>
      <c r="X202" s="30" t="str">
        <f aca="false">IF(X$156&lt;&gt;"",IF(X201&gt;$C202,X$201,"X"),"")</f>
        <v/>
      </c>
      <c r="Y202" s="30" t="str">
        <f aca="false">IF(Y$156&lt;&gt;"",IF(Y201&gt;$C202,Y$201,"X"),"")</f>
        <v/>
      </c>
      <c r="Z202" s="30" t="str">
        <f aca="false">IF(Z$156&lt;&gt;"",IF(Z201&gt;$C202,Z$201,"X"),"")</f>
        <v/>
      </c>
      <c r="AA202" s="30" t="str">
        <f aca="false">IF(AA$156&lt;&gt;"",IF(AA201&gt;$C202,AA$201,"X"),"")</f>
        <v/>
      </c>
      <c r="AB202" s="30" t="str">
        <f aca="false">IF(AB$156&lt;&gt;"",IF(AB201&gt;$C202,AB$201,"X"),"")</f>
        <v/>
      </c>
      <c r="AC202" s="30" t="str">
        <f aca="false">IF(AC$156&lt;&gt;"",IF(AC201&gt;$C202,AC$201,"X"),"")</f>
        <v/>
      </c>
      <c r="AD202" s="30" t="str">
        <f aca="false">IF(AD$156&lt;&gt;"",IF(AD201&gt;$C202,AD$201,"X"),"")</f>
        <v/>
      </c>
      <c r="AE202" s="30" t="str">
        <f aca="false">IF(AE$156&lt;&gt;"",IF(AE201&gt;$C202,AE$201,"X"),"")</f>
        <v/>
      </c>
      <c r="AF202" s="30" t="str">
        <f aca="false">IF(AF$156&lt;&gt;"",IF(AF201&gt;$C202,AF$201,"X"),"")</f>
        <v/>
      </c>
      <c r="AG202" s="30" t="str">
        <f aca="false">IF(AG$156&lt;&gt;"",IF(AG201&gt;$C202,AG$201,"X"),"")</f>
        <v/>
      </c>
    </row>
    <row r="203" customFormat="false" ht="12.75" hidden="false" customHeight="false" outlineLevel="0" collapsed="false">
      <c r="C203" s="0" t="s">
        <v>182</v>
      </c>
      <c r="D203" s="17" t="str">
        <f aca="false">D156</f>
        <v/>
      </c>
      <c r="E203" s="17" t="str">
        <f aca="false">E156</f>
        <v/>
      </c>
      <c r="F203" s="17" t="str">
        <f aca="false">F156</f>
        <v/>
      </c>
      <c r="G203" s="17" t="str">
        <f aca="false">G156</f>
        <v/>
      </c>
      <c r="H203" s="17" t="str">
        <f aca="false">H156</f>
        <v/>
      </c>
      <c r="I203" s="17" t="str">
        <f aca="false">I156</f>
        <v/>
      </c>
      <c r="J203" s="17" t="str">
        <f aca="false">J156</f>
        <v/>
      </c>
      <c r="K203" s="17" t="str">
        <f aca="false">K156</f>
        <v/>
      </c>
      <c r="L203" s="17" t="str">
        <f aca="false">L156</f>
        <v/>
      </c>
      <c r="M203" s="17" t="str">
        <f aca="false">M156</f>
        <v/>
      </c>
      <c r="N203" s="17" t="str">
        <f aca="false">N156</f>
        <v/>
      </c>
      <c r="O203" s="17" t="str">
        <f aca="false">O156</f>
        <v/>
      </c>
      <c r="P203" s="17" t="str">
        <f aca="false">P156</f>
        <v/>
      </c>
      <c r="Q203" s="17" t="str">
        <f aca="false">Q156</f>
        <v/>
      </c>
      <c r="R203" s="17" t="str">
        <f aca="false">R156</f>
        <v/>
      </c>
      <c r="S203" s="17" t="str">
        <f aca="false">S156</f>
        <v/>
      </c>
      <c r="T203" s="17" t="str">
        <f aca="false">T156</f>
        <v/>
      </c>
      <c r="U203" s="17" t="str">
        <f aca="false">U156</f>
        <v/>
      </c>
      <c r="V203" s="17" t="str">
        <f aca="false">V156</f>
        <v/>
      </c>
      <c r="W203" s="17" t="str">
        <f aca="false">W156</f>
        <v/>
      </c>
      <c r="X203" s="17" t="str">
        <f aca="false">X156</f>
        <v/>
      </c>
      <c r="Y203" s="17" t="str">
        <f aca="false">Y156</f>
        <v/>
      </c>
      <c r="Z203" s="17" t="str">
        <f aca="false">Z156</f>
        <v/>
      </c>
      <c r="AA203" s="17" t="str">
        <f aca="false">AA156</f>
        <v/>
      </c>
      <c r="AB203" s="17" t="str">
        <f aca="false">AB156</f>
        <v/>
      </c>
      <c r="AC203" s="17" t="str">
        <f aca="false">AC156</f>
        <v/>
      </c>
      <c r="AD203" s="17" t="str">
        <f aca="false">AD156</f>
        <v/>
      </c>
      <c r="AE203" s="17" t="str">
        <f aca="false">AE156</f>
        <v/>
      </c>
      <c r="AF203" s="17" t="str">
        <f aca="false">AF156</f>
        <v/>
      </c>
      <c r="AG203" s="17" t="str">
        <f aca="false">AG156</f>
        <v/>
      </c>
    </row>
    <row r="204" customFormat="false" ht="6.75" hidden="false" customHeight="true" outlineLevel="0" collapsed="false">
      <c r="A204" s="31"/>
      <c r="B204" s="31"/>
      <c r="C204" s="31"/>
      <c r="D204" s="32"/>
      <c r="E204" s="32"/>
      <c r="F204" s="32"/>
      <c r="G204" s="32"/>
      <c r="H204" s="32"/>
      <c r="I204" s="32"/>
      <c r="J204" s="32"/>
      <c r="K204" s="32"/>
      <c r="L204" s="32"/>
      <c r="M204" s="32"/>
      <c r="N204" s="32"/>
      <c r="O204" s="32"/>
      <c r="P204" s="32"/>
      <c r="Q204" s="32"/>
      <c r="R204" s="32"/>
      <c r="S204" s="32"/>
      <c r="T204" s="32"/>
      <c r="U204" s="32"/>
      <c r="V204" s="32"/>
      <c r="W204" s="31"/>
      <c r="X204" s="31"/>
      <c r="Y204" s="31"/>
      <c r="Z204" s="31"/>
      <c r="AA204" s="31"/>
      <c r="AB204" s="31"/>
      <c r="AC204" s="31"/>
      <c r="AD204" s="31"/>
      <c r="AE204" s="31"/>
      <c r="AF204" s="31"/>
      <c r="AG204" s="31"/>
    </row>
    <row r="205" customFormat="false" ht="15.75" hidden="false" customHeight="false" outlineLevel="0" collapsed="false">
      <c r="A205" s="33" t="str">
        <f aca="false">"5. Runde ("&amp;RundenbezeichnungR5&amp;")"</f>
        <v>5. Runde (--- nicht verwendet ---)</v>
      </c>
      <c r="B205" s="33"/>
      <c r="C205" s="13"/>
      <c r="D205" s="34"/>
      <c r="E205" s="34"/>
      <c r="F205" s="34"/>
      <c r="G205" s="34"/>
      <c r="H205" s="34"/>
      <c r="I205" s="34"/>
      <c r="J205" s="34"/>
      <c r="K205" s="34"/>
      <c r="L205" s="34"/>
      <c r="M205" s="34"/>
      <c r="N205" s="34"/>
      <c r="O205" s="34"/>
      <c r="P205" s="34"/>
      <c r="Q205" s="34"/>
      <c r="R205" s="34"/>
      <c r="S205" s="34"/>
      <c r="T205" s="34"/>
      <c r="U205" s="34"/>
      <c r="V205" s="34"/>
      <c r="W205" s="13"/>
      <c r="X205" s="13"/>
      <c r="Y205" s="13"/>
      <c r="Z205" s="13"/>
      <c r="AA205" s="13"/>
      <c r="AB205" s="13"/>
      <c r="AC205" s="13"/>
      <c r="AD205" s="13"/>
      <c r="AE205" s="13"/>
      <c r="AF205" s="13"/>
      <c r="AG205" s="13"/>
    </row>
    <row r="206" customFormat="false" ht="12.75" hidden="false" customHeight="false" outlineLevel="0" collapsed="false">
      <c r="C206" s="0" t="s">
        <v>182</v>
      </c>
      <c r="D206" s="17" t="str">
        <f aca="false">IF(D202="X",D$6,"")</f>
        <v/>
      </c>
      <c r="E206" s="17" t="str">
        <f aca="false">IF(E202="X",E$6,"")</f>
        <v/>
      </c>
      <c r="F206" s="17" t="str">
        <f aca="false">IF(F202="X",F$6,"")</f>
        <v/>
      </c>
      <c r="G206" s="17" t="str">
        <f aca="false">IF(G202="X",G$6,"")</f>
        <v/>
      </c>
      <c r="H206" s="17" t="str">
        <f aca="false">IF(H202="X",H$6,"")</f>
        <v/>
      </c>
      <c r="I206" s="17" t="str">
        <f aca="false">IF(I202="X",I$6,"")</f>
        <v/>
      </c>
      <c r="J206" s="17" t="str">
        <f aca="false">IF(J202="X",J$6,"")</f>
        <v/>
      </c>
      <c r="K206" s="17" t="str">
        <f aca="false">IF(K202="X",K$6,"")</f>
        <v/>
      </c>
      <c r="L206" s="17" t="str">
        <f aca="false">IF(L202="X",L$6,"")</f>
        <v/>
      </c>
      <c r="M206" s="17" t="str">
        <f aca="false">IF(M202="X",M$6,"")</f>
        <v/>
      </c>
      <c r="N206" s="17" t="str">
        <f aca="false">IF(N202="X",N$6,"")</f>
        <v/>
      </c>
      <c r="O206" s="17" t="str">
        <f aca="false">IF(O202="X",O$6,"")</f>
        <v/>
      </c>
      <c r="P206" s="17" t="str">
        <f aca="false">IF(P202="X",P$6,"")</f>
        <v/>
      </c>
      <c r="Q206" s="17" t="str">
        <f aca="false">IF(Q202="X",Q$6,"")</f>
        <v/>
      </c>
      <c r="R206" s="17" t="str">
        <f aca="false">IF(R202="X",R$6,"")</f>
        <v/>
      </c>
      <c r="S206" s="17" t="str">
        <f aca="false">IF(S202="X",S$6,"")</f>
        <v/>
      </c>
      <c r="T206" s="17" t="str">
        <f aca="false">IF(T202="X",T$6,"")</f>
        <v/>
      </c>
      <c r="U206" s="17" t="str">
        <f aca="false">IF(U202="X",U$6,"")</f>
        <v/>
      </c>
      <c r="V206" s="17" t="str">
        <f aca="false">IF(V202="X",V$6,"")</f>
        <v/>
      </c>
      <c r="W206" s="17" t="str">
        <f aca="false">IF(W202="X",W$6,"")</f>
        <v/>
      </c>
      <c r="X206" s="17" t="str">
        <f aca="false">IF(X202="X",X$6,"")</f>
        <v/>
      </c>
      <c r="Y206" s="17" t="str">
        <f aca="false">IF(Y202="X",Y$6,"")</f>
        <v/>
      </c>
      <c r="Z206" s="17" t="str">
        <f aca="false">IF(Z202="X",Z$6,"")</f>
        <v/>
      </c>
      <c r="AA206" s="17" t="str">
        <f aca="false">IF(AA202="X",AA$6,"")</f>
        <v/>
      </c>
      <c r="AB206" s="17" t="str">
        <f aca="false">IF(AB202="X",AB$6,"")</f>
        <v/>
      </c>
      <c r="AC206" s="17" t="str">
        <f aca="false">IF(AC202="X",AC$6,"")</f>
        <v/>
      </c>
      <c r="AD206" s="17" t="str">
        <f aca="false">IF(AD202="X",AD$6,"")</f>
        <v/>
      </c>
      <c r="AE206" s="17" t="str">
        <f aca="false">IF(AE202="X",AE$6,"")</f>
        <v/>
      </c>
      <c r="AF206" s="17" t="str">
        <f aca="false">IF(AF202="X",AF$6,"")</f>
        <v/>
      </c>
      <c r="AG206" s="17" t="str">
        <f aca="false">IF(AG202="X",AG$6,"")</f>
        <v/>
      </c>
    </row>
    <row r="207" customFormat="false" ht="12.75" hidden="false" customHeight="false" outlineLevel="0" collapsed="false">
      <c r="B207" s="0" t="n">
        <f aca="false">AnzMarksR5</f>
        <v>0</v>
      </c>
      <c r="C207" s="0" t="s">
        <v>183</v>
      </c>
      <c r="W207" s="17"/>
      <c r="X207" s="17"/>
      <c r="Y207" s="17"/>
      <c r="Z207" s="17"/>
      <c r="AA207" s="17"/>
      <c r="AB207" s="17"/>
      <c r="AC207" s="17"/>
      <c r="AD207" s="17"/>
      <c r="AE207" s="17"/>
      <c r="AF207" s="17"/>
      <c r="AG207" s="17"/>
    </row>
    <row r="208" customFormat="false" ht="12.75" hidden="false" customHeight="false" outlineLevel="0" collapsed="false">
      <c r="A208" s="27" t="str">
        <f aca="false">WR1Buchstabe&amp;" - "&amp;WR1NameGes</f>
        <v>A - WR 1 Nachname Vorname 1</v>
      </c>
      <c r="B208" s="27" t="n">
        <f aca="false">AnzMarksR5*AnzTaenze</f>
        <v>0</v>
      </c>
      <c r="C208" s="27" t="n">
        <f aca="false">SUM(D208:AG208)</f>
        <v>0</v>
      </c>
      <c r="D208" s="28" t="n">
        <f aca="false">SUM(D209:D213)</f>
        <v>0</v>
      </c>
      <c r="E208" s="28" t="n">
        <f aca="false">SUM(E209:E213)</f>
        <v>0</v>
      </c>
      <c r="F208" s="28" t="n">
        <f aca="false">SUM(F209:F213)</f>
        <v>0</v>
      </c>
      <c r="G208" s="28" t="n">
        <f aca="false">SUM(G209:G213)</f>
        <v>0</v>
      </c>
      <c r="H208" s="28" t="n">
        <f aca="false">SUM(H209:H213)</f>
        <v>0</v>
      </c>
      <c r="I208" s="28" t="n">
        <f aca="false">SUM(I209:I213)</f>
        <v>0</v>
      </c>
      <c r="J208" s="28" t="n">
        <f aca="false">SUM(J209:J213)</f>
        <v>0</v>
      </c>
      <c r="K208" s="28" t="n">
        <f aca="false">SUM(K209:K213)</f>
        <v>0</v>
      </c>
      <c r="L208" s="28" t="n">
        <f aca="false">SUM(L209:L213)</f>
        <v>0</v>
      </c>
      <c r="M208" s="28" t="n">
        <f aca="false">SUM(M209:M213)</f>
        <v>0</v>
      </c>
      <c r="N208" s="28" t="n">
        <f aca="false">SUM(N209:N213)</f>
        <v>0</v>
      </c>
      <c r="O208" s="28" t="n">
        <f aca="false">SUM(O209:O213)</f>
        <v>0</v>
      </c>
      <c r="P208" s="28" t="n">
        <f aca="false">SUM(P209:P213)</f>
        <v>0</v>
      </c>
      <c r="Q208" s="28" t="n">
        <f aca="false">SUM(Q209:Q213)</f>
        <v>0</v>
      </c>
      <c r="R208" s="28" t="n">
        <f aca="false">SUM(R209:R213)</f>
        <v>0</v>
      </c>
      <c r="S208" s="28" t="n">
        <f aca="false">SUM(S209:S213)</f>
        <v>0</v>
      </c>
      <c r="T208" s="28" t="n">
        <f aca="false">SUM(T209:T213)</f>
        <v>0</v>
      </c>
      <c r="U208" s="28" t="n">
        <f aca="false">SUM(U209:U213)</f>
        <v>0</v>
      </c>
      <c r="V208" s="28" t="n">
        <f aca="false">SUM(V209:V213)</f>
        <v>0</v>
      </c>
      <c r="W208" s="28" t="n">
        <f aca="false">SUM(W209:W213)</f>
        <v>0</v>
      </c>
      <c r="X208" s="28" t="n">
        <f aca="false">SUM(X209:X213)</f>
        <v>0</v>
      </c>
      <c r="Y208" s="28" t="n">
        <f aca="false">SUM(Y209:Y213)</f>
        <v>0</v>
      </c>
      <c r="Z208" s="28" t="n">
        <f aca="false">SUM(Z209:Z213)</f>
        <v>0</v>
      </c>
      <c r="AA208" s="28" t="n">
        <f aca="false">SUM(AA209:AA213)</f>
        <v>0</v>
      </c>
      <c r="AB208" s="28" t="n">
        <f aca="false">SUM(AB209:AB213)</f>
        <v>0</v>
      </c>
      <c r="AC208" s="28" t="n">
        <f aca="false">SUM(AC209:AC213)</f>
        <v>0</v>
      </c>
      <c r="AD208" s="28" t="n">
        <f aca="false">SUM(AD209:AD213)</f>
        <v>0</v>
      </c>
      <c r="AE208" s="28" t="n">
        <f aca="false">SUM(AE209:AE213)</f>
        <v>0</v>
      </c>
      <c r="AF208" s="28" t="n">
        <f aca="false">SUM(AF209:AF213)</f>
        <v>0</v>
      </c>
      <c r="AG208" s="28" t="n">
        <f aca="false">SUM(AG209:AG213)</f>
        <v>0</v>
      </c>
    </row>
    <row r="209" customFormat="false" ht="12.75" hidden="false" customHeight="false" outlineLevel="1" collapsed="false">
      <c r="A209" s="0" t="str">
        <f aca="false">Tanz1Text</f>
        <v>Langsamer Walzer</v>
      </c>
      <c r="C209" s="0" t="n">
        <f aca="false">SUM(D209:AG209)</f>
        <v>0</v>
      </c>
      <c r="D209" s="21"/>
      <c r="E209" s="21"/>
      <c r="F209" s="21"/>
      <c r="G209" s="21"/>
      <c r="H209" s="21"/>
      <c r="I209" s="21"/>
      <c r="J209" s="21"/>
      <c r="K209" s="21"/>
      <c r="L209" s="21"/>
      <c r="M209" s="21"/>
      <c r="N209" s="21"/>
      <c r="O209" s="21"/>
      <c r="P209" s="21"/>
      <c r="Q209" s="21"/>
      <c r="R209" s="21"/>
      <c r="S209" s="21"/>
      <c r="T209" s="21"/>
      <c r="U209" s="21"/>
      <c r="V209" s="21"/>
      <c r="W209" s="21"/>
      <c r="X209" s="21"/>
      <c r="Y209" s="21"/>
      <c r="Z209" s="21"/>
      <c r="AA209" s="21"/>
      <c r="AB209" s="21"/>
      <c r="AC209" s="21"/>
      <c r="AD209" s="21"/>
      <c r="AE209" s="21"/>
      <c r="AF209" s="21"/>
      <c r="AG209" s="21"/>
    </row>
    <row r="210" customFormat="false" ht="12.75" hidden="false" customHeight="false" outlineLevel="1" collapsed="false">
      <c r="A210" s="0" t="str">
        <f aca="false">Tanz2Text</f>
        <v>Tango</v>
      </c>
      <c r="C210" s="0" t="n">
        <f aca="false">SUM(D210:AG210)</f>
        <v>0</v>
      </c>
      <c r="D210" s="21"/>
      <c r="E210" s="21"/>
      <c r="F210" s="21"/>
      <c r="G210" s="21"/>
      <c r="H210" s="21"/>
      <c r="I210" s="21"/>
      <c r="J210" s="21"/>
      <c r="K210" s="21"/>
      <c r="L210" s="21"/>
      <c r="M210" s="21"/>
      <c r="N210" s="21"/>
      <c r="O210" s="21"/>
      <c r="P210" s="21"/>
      <c r="Q210" s="21"/>
      <c r="R210" s="21"/>
      <c r="S210" s="21"/>
      <c r="T210" s="21"/>
      <c r="U210" s="21"/>
      <c r="V210" s="21"/>
      <c r="W210" s="21"/>
      <c r="X210" s="21"/>
      <c r="Y210" s="21"/>
      <c r="Z210" s="21"/>
      <c r="AA210" s="21"/>
      <c r="AB210" s="21"/>
      <c r="AC210" s="21"/>
      <c r="AD210" s="21"/>
      <c r="AE210" s="21"/>
      <c r="AF210" s="21"/>
      <c r="AG210" s="21"/>
    </row>
    <row r="211" customFormat="false" ht="12.75" hidden="false" customHeight="false" outlineLevel="1" collapsed="false">
      <c r="A211" s="0" t="str">
        <f aca="false">Tanz3Text</f>
        <v>Wiener Walzer</v>
      </c>
      <c r="C211" s="0" t="n">
        <f aca="false">SUM(D211:AG211)</f>
        <v>0</v>
      </c>
      <c r="D211" s="21"/>
      <c r="E211" s="21"/>
      <c r="F211" s="21"/>
      <c r="G211" s="21"/>
      <c r="H211" s="21"/>
      <c r="I211" s="21"/>
      <c r="J211" s="21"/>
      <c r="K211" s="21"/>
      <c r="L211" s="21"/>
      <c r="M211" s="21"/>
      <c r="N211" s="21"/>
      <c r="O211" s="21"/>
      <c r="P211" s="21"/>
      <c r="Q211" s="21"/>
      <c r="R211" s="21"/>
      <c r="S211" s="21"/>
      <c r="T211" s="21"/>
      <c r="U211" s="21"/>
      <c r="V211" s="21"/>
      <c r="W211" s="21"/>
      <c r="X211" s="21"/>
      <c r="Y211" s="21"/>
      <c r="Z211" s="21"/>
      <c r="AA211" s="21"/>
      <c r="AB211" s="21"/>
      <c r="AC211" s="21"/>
      <c r="AD211" s="21"/>
      <c r="AE211" s="21"/>
      <c r="AF211" s="21"/>
      <c r="AG211" s="21"/>
    </row>
    <row r="212" customFormat="false" ht="12.75" hidden="false" customHeight="false" outlineLevel="1" collapsed="false">
      <c r="A212" s="0" t="str">
        <f aca="false">Tanz4Text</f>
        <v>Slowfox</v>
      </c>
      <c r="C212" s="0" t="n">
        <f aca="false">SUM(D212:AG212)</f>
        <v>0</v>
      </c>
      <c r="D212" s="21"/>
      <c r="E212" s="21"/>
      <c r="F212" s="21"/>
      <c r="G212" s="21"/>
      <c r="H212" s="21"/>
      <c r="I212" s="21"/>
      <c r="J212" s="21"/>
      <c r="K212" s="21"/>
      <c r="L212" s="21"/>
      <c r="M212" s="21"/>
      <c r="N212" s="21"/>
      <c r="O212" s="21"/>
      <c r="P212" s="21"/>
      <c r="Q212" s="21"/>
      <c r="R212" s="21"/>
      <c r="S212" s="21"/>
      <c r="T212" s="21"/>
      <c r="U212" s="21"/>
      <c r="V212" s="21"/>
      <c r="W212" s="21"/>
      <c r="X212" s="21"/>
      <c r="Y212" s="21"/>
      <c r="Z212" s="21"/>
      <c r="AA212" s="21"/>
      <c r="AB212" s="21"/>
      <c r="AC212" s="21"/>
      <c r="AD212" s="21"/>
      <c r="AE212" s="21"/>
      <c r="AF212" s="21"/>
      <c r="AG212" s="21"/>
    </row>
    <row r="213" customFormat="false" ht="12.75" hidden="false" customHeight="false" outlineLevel="1" collapsed="false">
      <c r="A213" s="0" t="str">
        <f aca="false">Tanz5Text</f>
        <v>Quickstep</v>
      </c>
      <c r="C213" s="0" t="n">
        <f aca="false">SUM(D213:AG213)</f>
        <v>0</v>
      </c>
      <c r="D213" s="21"/>
      <c r="E213" s="21"/>
      <c r="F213" s="21"/>
      <c r="G213" s="21"/>
      <c r="H213" s="21"/>
      <c r="I213" s="21"/>
      <c r="J213" s="21"/>
      <c r="K213" s="21"/>
      <c r="L213" s="21"/>
      <c r="M213" s="21"/>
      <c r="N213" s="21"/>
      <c r="O213" s="21"/>
      <c r="P213" s="21"/>
      <c r="Q213" s="21"/>
      <c r="R213" s="21"/>
      <c r="S213" s="21"/>
      <c r="T213" s="21"/>
      <c r="U213" s="21"/>
      <c r="V213" s="21"/>
      <c r="W213" s="21"/>
      <c r="X213" s="21"/>
      <c r="Y213" s="21"/>
      <c r="Z213" s="21"/>
      <c r="AA213" s="21"/>
      <c r="AB213" s="21"/>
      <c r="AC213" s="21"/>
      <c r="AD213" s="21"/>
      <c r="AE213" s="21"/>
      <c r="AF213" s="21"/>
      <c r="AG213" s="21"/>
    </row>
    <row r="214" customFormat="false" ht="12.75" hidden="false" customHeight="false" outlineLevel="0" collapsed="false">
      <c r="A214" s="27" t="str">
        <f aca="false">WR2Buchstabe&amp;" - "&amp;WR2NameGes</f>
        <v>B - WR 2 Nachname Vorname 2</v>
      </c>
      <c r="B214" s="27" t="n">
        <f aca="false">AnzMarksR5*AnzTaenze</f>
        <v>0</v>
      </c>
      <c r="C214" s="27" t="n">
        <f aca="false">SUM(D214:AG214)</f>
        <v>0</v>
      </c>
      <c r="D214" s="28" t="n">
        <f aca="false">SUM(D215:D219)</f>
        <v>0</v>
      </c>
      <c r="E214" s="28" t="n">
        <f aca="false">SUM(E215:E219)</f>
        <v>0</v>
      </c>
      <c r="F214" s="28" t="n">
        <f aca="false">SUM(F215:F219)</f>
        <v>0</v>
      </c>
      <c r="G214" s="28" t="n">
        <f aca="false">SUM(G215:G219)</f>
        <v>0</v>
      </c>
      <c r="H214" s="28" t="n">
        <f aca="false">SUM(H215:H219)</f>
        <v>0</v>
      </c>
      <c r="I214" s="28" t="n">
        <f aca="false">SUM(I215:I219)</f>
        <v>0</v>
      </c>
      <c r="J214" s="28" t="n">
        <f aca="false">SUM(J215:J219)</f>
        <v>0</v>
      </c>
      <c r="K214" s="28" t="n">
        <f aca="false">SUM(K215:K219)</f>
        <v>0</v>
      </c>
      <c r="L214" s="28" t="n">
        <f aca="false">SUM(L215:L219)</f>
        <v>0</v>
      </c>
      <c r="M214" s="28" t="n">
        <f aca="false">SUM(M215:M219)</f>
        <v>0</v>
      </c>
      <c r="N214" s="28" t="n">
        <f aca="false">SUM(N215:N219)</f>
        <v>0</v>
      </c>
      <c r="O214" s="28" t="n">
        <f aca="false">SUM(O215:O219)</f>
        <v>0</v>
      </c>
      <c r="P214" s="28" t="n">
        <f aca="false">SUM(P215:P219)</f>
        <v>0</v>
      </c>
      <c r="Q214" s="28" t="n">
        <f aca="false">SUM(Q215:Q219)</f>
        <v>0</v>
      </c>
      <c r="R214" s="28" t="n">
        <f aca="false">SUM(R215:R219)</f>
        <v>0</v>
      </c>
      <c r="S214" s="28" t="n">
        <f aca="false">SUM(S215:S219)</f>
        <v>0</v>
      </c>
      <c r="T214" s="28" t="n">
        <f aca="false">SUM(T215:T219)</f>
        <v>0</v>
      </c>
      <c r="U214" s="28" t="n">
        <f aca="false">SUM(U215:U219)</f>
        <v>0</v>
      </c>
      <c r="V214" s="28" t="n">
        <f aca="false">SUM(V215:V219)</f>
        <v>0</v>
      </c>
      <c r="W214" s="28" t="n">
        <f aca="false">SUM(W215:W219)</f>
        <v>0</v>
      </c>
      <c r="X214" s="28" t="n">
        <f aca="false">SUM(X215:X219)</f>
        <v>0</v>
      </c>
      <c r="Y214" s="28" t="n">
        <f aca="false">SUM(Y215:Y219)</f>
        <v>0</v>
      </c>
      <c r="Z214" s="28" t="n">
        <f aca="false">SUM(Z215:Z219)</f>
        <v>0</v>
      </c>
      <c r="AA214" s="28" t="n">
        <f aca="false">SUM(AA215:AA219)</f>
        <v>0</v>
      </c>
      <c r="AB214" s="28" t="n">
        <f aca="false">SUM(AB215:AB219)</f>
        <v>0</v>
      </c>
      <c r="AC214" s="28" t="n">
        <f aca="false">SUM(AC215:AC219)</f>
        <v>0</v>
      </c>
      <c r="AD214" s="28" t="n">
        <f aca="false">SUM(AD215:AD219)</f>
        <v>0</v>
      </c>
      <c r="AE214" s="28" t="n">
        <f aca="false">SUM(AE215:AE219)</f>
        <v>0</v>
      </c>
      <c r="AF214" s="28" t="n">
        <f aca="false">SUM(AF215:AF219)</f>
        <v>0</v>
      </c>
      <c r="AG214" s="28" t="n">
        <f aca="false">SUM(AG215:AG219)</f>
        <v>0</v>
      </c>
    </row>
    <row r="215" customFormat="false" ht="12.75" hidden="false" customHeight="false" outlineLevel="1" collapsed="false">
      <c r="A215" s="0" t="str">
        <f aca="false">Tanz1Text</f>
        <v>Langsamer Walzer</v>
      </c>
      <c r="C215" s="0" t="n">
        <f aca="false">SUM(D215:AG215)</f>
        <v>0</v>
      </c>
      <c r="D215" s="21"/>
      <c r="E215" s="21"/>
      <c r="F215" s="21"/>
      <c r="G215" s="21"/>
      <c r="H215" s="21"/>
      <c r="I215" s="21"/>
      <c r="J215" s="21"/>
      <c r="K215" s="21"/>
      <c r="L215" s="21"/>
      <c r="M215" s="21"/>
      <c r="N215" s="21"/>
      <c r="O215" s="21"/>
      <c r="P215" s="21"/>
      <c r="Q215" s="21"/>
      <c r="R215" s="21"/>
      <c r="S215" s="21"/>
      <c r="T215" s="21"/>
      <c r="U215" s="21"/>
      <c r="V215" s="21"/>
      <c r="W215" s="21"/>
      <c r="X215" s="21"/>
      <c r="Y215" s="21"/>
      <c r="Z215" s="21"/>
      <c r="AA215" s="21"/>
      <c r="AB215" s="21"/>
      <c r="AC215" s="21"/>
      <c r="AD215" s="21"/>
      <c r="AE215" s="21"/>
      <c r="AF215" s="21"/>
      <c r="AG215" s="21"/>
    </row>
    <row r="216" customFormat="false" ht="12.75" hidden="false" customHeight="false" outlineLevel="1" collapsed="false">
      <c r="A216" s="0" t="str">
        <f aca="false">Tanz2Text</f>
        <v>Tango</v>
      </c>
      <c r="C216" s="0" t="n">
        <f aca="false">SUM(D216:AG216)</f>
        <v>0</v>
      </c>
      <c r="D216" s="21"/>
      <c r="E216" s="21"/>
      <c r="F216" s="21"/>
      <c r="G216" s="21"/>
      <c r="H216" s="21"/>
      <c r="I216" s="21"/>
      <c r="J216" s="21"/>
      <c r="K216" s="21"/>
      <c r="L216" s="21"/>
      <c r="M216" s="21"/>
      <c r="N216" s="21"/>
      <c r="O216" s="21"/>
      <c r="P216" s="21"/>
      <c r="Q216" s="21"/>
      <c r="R216" s="21"/>
      <c r="S216" s="21"/>
      <c r="T216" s="21"/>
      <c r="U216" s="21"/>
      <c r="V216" s="21"/>
      <c r="W216" s="21"/>
      <c r="X216" s="21"/>
      <c r="Y216" s="21"/>
      <c r="Z216" s="21"/>
      <c r="AA216" s="21"/>
      <c r="AB216" s="21"/>
      <c r="AC216" s="21"/>
      <c r="AD216" s="21"/>
      <c r="AE216" s="21"/>
      <c r="AF216" s="21"/>
      <c r="AG216" s="21"/>
    </row>
    <row r="217" customFormat="false" ht="12.75" hidden="false" customHeight="false" outlineLevel="1" collapsed="false">
      <c r="A217" s="0" t="str">
        <f aca="false">Tanz3Text</f>
        <v>Wiener Walzer</v>
      </c>
      <c r="C217" s="0" t="n">
        <f aca="false">SUM(D217:AG217)</f>
        <v>0</v>
      </c>
      <c r="D217" s="21"/>
      <c r="E217" s="21"/>
      <c r="F217" s="21"/>
      <c r="G217" s="21"/>
      <c r="H217" s="21"/>
      <c r="I217" s="21"/>
      <c r="J217" s="21"/>
      <c r="K217" s="21"/>
      <c r="L217" s="21"/>
      <c r="M217" s="21"/>
      <c r="N217" s="21"/>
      <c r="O217" s="21"/>
      <c r="P217" s="21"/>
      <c r="Q217" s="21"/>
      <c r="R217" s="21"/>
      <c r="S217" s="21"/>
      <c r="T217" s="21"/>
      <c r="U217" s="21"/>
      <c r="V217" s="21"/>
      <c r="W217" s="21"/>
      <c r="X217" s="21"/>
      <c r="Y217" s="21"/>
      <c r="Z217" s="21"/>
      <c r="AA217" s="21"/>
      <c r="AB217" s="21"/>
      <c r="AC217" s="21"/>
      <c r="AD217" s="21"/>
      <c r="AE217" s="21"/>
      <c r="AF217" s="21"/>
      <c r="AG217" s="21"/>
    </row>
    <row r="218" customFormat="false" ht="12.75" hidden="false" customHeight="false" outlineLevel="1" collapsed="false">
      <c r="A218" s="0" t="str">
        <f aca="false">Tanz4Text</f>
        <v>Slowfox</v>
      </c>
      <c r="C218" s="0" t="n">
        <f aca="false">SUM(D218:AG218)</f>
        <v>0</v>
      </c>
      <c r="D218" s="21"/>
      <c r="E218" s="21"/>
      <c r="F218" s="21"/>
      <c r="G218" s="21"/>
      <c r="H218" s="21"/>
      <c r="I218" s="21"/>
      <c r="J218" s="21"/>
      <c r="K218" s="21"/>
      <c r="L218" s="21"/>
      <c r="M218" s="21"/>
      <c r="N218" s="21"/>
      <c r="O218" s="21"/>
      <c r="P218" s="21"/>
      <c r="Q218" s="21"/>
      <c r="R218" s="21"/>
      <c r="S218" s="21"/>
      <c r="T218" s="21"/>
      <c r="U218" s="21"/>
      <c r="V218" s="21"/>
      <c r="W218" s="21"/>
      <c r="X218" s="21"/>
      <c r="Y218" s="21"/>
      <c r="Z218" s="21"/>
      <c r="AA218" s="21"/>
      <c r="AB218" s="21"/>
      <c r="AC218" s="21"/>
      <c r="AD218" s="21"/>
      <c r="AE218" s="21"/>
      <c r="AF218" s="21"/>
      <c r="AG218" s="21"/>
    </row>
    <row r="219" customFormat="false" ht="12.75" hidden="false" customHeight="false" outlineLevel="1" collapsed="false">
      <c r="A219" s="0" t="str">
        <f aca="false">Tanz5Text</f>
        <v>Quickstep</v>
      </c>
      <c r="C219" s="0" t="n">
        <f aca="false">SUM(D219:AG219)</f>
        <v>0</v>
      </c>
      <c r="D219" s="21"/>
      <c r="E219" s="21"/>
      <c r="F219" s="21"/>
      <c r="G219" s="21"/>
      <c r="H219" s="21"/>
      <c r="I219" s="21"/>
      <c r="J219" s="21"/>
      <c r="K219" s="21"/>
      <c r="L219" s="21"/>
      <c r="M219" s="21"/>
      <c r="N219" s="21"/>
      <c r="O219" s="21"/>
      <c r="P219" s="21"/>
      <c r="Q219" s="21"/>
      <c r="R219" s="21"/>
      <c r="S219" s="21"/>
      <c r="T219" s="21"/>
      <c r="U219" s="21"/>
      <c r="V219" s="21"/>
      <c r="W219" s="21"/>
      <c r="X219" s="21"/>
      <c r="Y219" s="21"/>
      <c r="Z219" s="21"/>
      <c r="AA219" s="21"/>
      <c r="AB219" s="21"/>
      <c r="AC219" s="21"/>
      <c r="AD219" s="21"/>
      <c r="AE219" s="21"/>
      <c r="AF219" s="21"/>
      <c r="AG219" s="21"/>
    </row>
    <row r="220" customFormat="false" ht="12.75" hidden="false" customHeight="false" outlineLevel="0" collapsed="false">
      <c r="A220" s="27" t="str">
        <f aca="false">WR3Buchstabe&amp;" - "&amp;WR3NameGes</f>
        <v>C - WR 3 Nachname Vorname 3</v>
      </c>
      <c r="B220" s="27" t="n">
        <f aca="false">AnzMarksR5*AnzTaenze</f>
        <v>0</v>
      </c>
      <c r="C220" s="27" t="n">
        <f aca="false">SUM(D220:AG220)</f>
        <v>0</v>
      </c>
      <c r="D220" s="28" t="n">
        <f aca="false">SUM(D221:D225)</f>
        <v>0</v>
      </c>
      <c r="E220" s="28" t="n">
        <f aca="false">SUM(E221:E225)</f>
        <v>0</v>
      </c>
      <c r="F220" s="28" t="n">
        <f aca="false">SUM(F221:F225)</f>
        <v>0</v>
      </c>
      <c r="G220" s="28" t="n">
        <f aca="false">SUM(G221:G225)</f>
        <v>0</v>
      </c>
      <c r="H220" s="28" t="n">
        <f aca="false">SUM(H221:H225)</f>
        <v>0</v>
      </c>
      <c r="I220" s="28" t="n">
        <f aca="false">SUM(I221:I225)</f>
        <v>0</v>
      </c>
      <c r="J220" s="28" t="n">
        <f aca="false">SUM(J221:J225)</f>
        <v>0</v>
      </c>
      <c r="K220" s="28" t="n">
        <f aca="false">SUM(K221:K225)</f>
        <v>0</v>
      </c>
      <c r="L220" s="28" t="n">
        <f aca="false">SUM(L221:L225)</f>
        <v>0</v>
      </c>
      <c r="M220" s="28" t="n">
        <f aca="false">SUM(M221:M225)</f>
        <v>0</v>
      </c>
      <c r="N220" s="28" t="n">
        <f aca="false">SUM(N221:N225)</f>
        <v>0</v>
      </c>
      <c r="O220" s="28" t="n">
        <f aca="false">SUM(O221:O225)</f>
        <v>0</v>
      </c>
      <c r="P220" s="28" t="n">
        <f aca="false">SUM(P221:P225)</f>
        <v>0</v>
      </c>
      <c r="Q220" s="28" t="n">
        <f aca="false">SUM(Q221:Q225)</f>
        <v>0</v>
      </c>
      <c r="R220" s="28" t="n">
        <f aca="false">SUM(R221:R225)</f>
        <v>0</v>
      </c>
      <c r="S220" s="28" t="n">
        <f aca="false">SUM(S221:S225)</f>
        <v>0</v>
      </c>
      <c r="T220" s="28" t="n">
        <f aca="false">SUM(T221:T225)</f>
        <v>0</v>
      </c>
      <c r="U220" s="28" t="n">
        <f aca="false">SUM(U221:U225)</f>
        <v>0</v>
      </c>
      <c r="V220" s="28" t="n">
        <f aca="false">SUM(V221:V225)</f>
        <v>0</v>
      </c>
      <c r="W220" s="28" t="n">
        <f aca="false">SUM(W221:W225)</f>
        <v>0</v>
      </c>
      <c r="X220" s="28" t="n">
        <f aca="false">SUM(X221:X225)</f>
        <v>0</v>
      </c>
      <c r="Y220" s="28" t="n">
        <f aca="false">SUM(Y221:Y225)</f>
        <v>0</v>
      </c>
      <c r="Z220" s="28" t="n">
        <f aca="false">SUM(Z221:Z225)</f>
        <v>0</v>
      </c>
      <c r="AA220" s="28" t="n">
        <f aca="false">SUM(AA221:AA225)</f>
        <v>0</v>
      </c>
      <c r="AB220" s="28" t="n">
        <f aca="false">SUM(AB221:AB225)</f>
        <v>0</v>
      </c>
      <c r="AC220" s="28" t="n">
        <f aca="false">SUM(AC221:AC225)</f>
        <v>0</v>
      </c>
      <c r="AD220" s="28" t="n">
        <f aca="false">SUM(AD221:AD225)</f>
        <v>0</v>
      </c>
      <c r="AE220" s="28" t="n">
        <f aca="false">SUM(AE221:AE225)</f>
        <v>0</v>
      </c>
      <c r="AF220" s="28" t="n">
        <f aca="false">SUM(AF221:AF225)</f>
        <v>0</v>
      </c>
      <c r="AG220" s="28" t="n">
        <f aca="false">SUM(AG221:AG225)</f>
        <v>0</v>
      </c>
    </row>
    <row r="221" customFormat="false" ht="12.75" hidden="false" customHeight="false" outlineLevel="1" collapsed="false">
      <c r="A221" s="0" t="str">
        <f aca="false">Tanz1Text</f>
        <v>Langsamer Walzer</v>
      </c>
      <c r="C221" s="0" t="n">
        <f aca="false">SUM(D221:AG221)</f>
        <v>0</v>
      </c>
      <c r="D221" s="21"/>
      <c r="E221" s="21"/>
      <c r="F221" s="21"/>
      <c r="G221" s="21"/>
      <c r="H221" s="21"/>
      <c r="I221" s="21"/>
      <c r="J221" s="21"/>
      <c r="K221" s="21"/>
      <c r="L221" s="21"/>
      <c r="M221" s="21"/>
      <c r="N221" s="21"/>
      <c r="O221" s="21"/>
      <c r="P221" s="21"/>
      <c r="Q221" s="21"/>
      <c r="R221" s="21"/>
      <c r="S221" s="21"/>
      <c r="T221" s="21"/>
      <c r="U221" s="21"/>
      <c r="V221" s="21"/>
      <c r="W221" s="21"/>
      <c r="X221" s="21"/>
      <c r="Y221" s="21"/>
      <c r="Z221" s="21"/>
      <c r="AA221" s="21"/>
      <c r="AB221" s="21"/>
      <c r="AC221" s="21"/>
      <c r="AD221" s="21"/>
      <c r="AE221" s="21"/>
      <c r="AF221" s="21"/>
      <c r="AG221" s="21"/>
    </row>
    <row r="222" customFormat="false" ht="12.75" hidden="false" customHeight="false" outlineLevel="1" collapsed="false">
      <c r="A222" s="0" t="str">
        <f aca="false">Tanz2Text</f>
        <v>Tango</v>
      </c>
      <c r="C222" s="0" t="n">
        <f aca="false">SUM(D222:AG222)</f>
        <v>0</v>
      </c>
      <c r="D222" s="21"/>
      <c r="E222" s="21"/>
      <c r="F222" s="21"/>
      <c r="G222" s="21"/>
      <c r="H222" s="21"/>
      <c r="I222" s="21"/>
      <c r="J222" s="21"/>
      <c r="K222" s="21"/>
      <c r="L222" s="21"/>
      <c r="M222" s="21"/>
      <c r="N222" s="21"/>
      <c r="O222" s="21"/>
      <c r="P222" s="21"/>
      <c r="Q222" s="21"/>
      <c r="R222" s="21"/>
      <c r="S222" s="21"/>
      <c r="T222" s="21"/>
      <c r="U222" s="21"/>
      <c r="V222" s="21"/>
      <c r="W222" s="21"/>
      <c r="X222" s="21"/>
      <c r="Y222" s="21"/>
      <c r="Z222" s="21"/>
      <c r="AA222" s="21"/>
      <c r="AB222" s="21"/>
      <c r="AC222" s="21"/>
      <c r="AD222" s="21"/>
      <c r="AE222" s="21"/>
      <c r="AF222" s="21"/>
      <c r="AG222" s="21"/>
    </row>
    <row r="223" customFormat="false" ht="12.75" hidden="false" customHeight="false" outlineLevel="1" collapsed="false">
      <c r="A223" s="0" t="str">
        <f aca="false">Tanz3Text</f>
        <v>Wiener Walzer</v>
      </c>
      <c r="C223" s="0" t="n">
        <f aca="false">SUM(D223:AG223)</f>
        <v>0</v>
      </c>
      <c r="D223" s="21"/>
      <c r="E223" s="21"/>
      <c r="F223" s="21"/>
      <c r="G223" s="21"/>
      <c r="H223" s="21"/>
      <c r="I223" s="21"/>
      <c r="J223" s="21"/>
      <c r="K223" s="21"/>
      <c r="L223" s="21"/>
      <c r="M223" s="21"/>
      <c r="N223" s="21"/>
      <c r="O223" s="21"/>
      <c r="P223" s="21"/>
      <c r="Q223" s="21"/>
      <c r="R223" s="21"/>
      <c r="S223" s="21"/>
      <c r="T223" s="21"/>
      <c r="U223" s="21"/>
      <c r="V223" s="21"/>
      <c r="W223" s="21"/>
      <c r="X223" s="21"/>
      <c r="Y223" s="21"/>
      <c r="Z223" s="21"/>
      <c r="AA223" s="21"/>
      <c r="AB223" s="21"/>
      <c r="AC223" s="21"/>
      <c r="AD223" s="21"/>
      <c r="AE223" s="21"/>
      <c r="AF223" s="21"/>
      <c r="AG223" s="21"/>
    </row>
    <row r="224" customFormat="false" ht="12.75" hidden="false" customHeight="false" outlineLevel="1" collapsed="false">
      <c r="A224" s="0" t="str">
        <f aca="false">Tanz4Text</f>
        <v>Slowfox</v>
      </c>
      <c r="C224" s="0" t="n">
        <f aca="false">SUM(D224:AG224)</f>
        <v>0</v>
      </c>
      <c r="D224" s="21"/>
      <c r="E224" s="21"/>
      <c r="F224" s="21"/>
      <c r="G224" s="21"/>
      <c r="H224" s="21"/>
      <c r="I224" s="21"/>
      <c r="J224" s="21"/>
      <c r="K224" s="21"/>
      <c r="L224" s="21"/>
      <c r="M224" s="21"/>
      <c r="N224" s="21"/>
      <c r="O224" s="21"/>
      <c r="P224" s="21"/>
      <c r="Q224" s="21"/>
      <c r="R224" s="21"/>
      <c r="S224" s="21"/>
      <c r="T224" s="21"/>
      <c r="U224" s="21"/>
      <c r="V224" s="21"/>
      <c r="W224" s="21"/>
      <c r="X224" s="21"/>
      <c r="Y224" s="21"/>
      <c r="Z224" s="21"/>
      <c r="AA224" s="21"/>
      <c r="AB224" s="21"/>
      <c r="AC224" s="21"/>
      <c r="AD224" s="21"/>
      <c r="AE224" s="21"/>
      <c r="AF224" s="21"/>
      <c r="AG224" s="21"/>
    </row>
    <row r="225" customFormat="false" ht="12.75" hidden="false" customHeight="false" outlineLevel="1" collapsed="false">
      <c r="A225" s="0" t="str">
        <f aca="false">Tanz5Text</f>
        <v>Quickstep</v>
      </c>
      <c r="C225" s="0" t="n">
        <f aca="false">SUM(D225:AG225)</f>
        <v>0</v>
      </c>
      <c r="D225" s="21"/>
      <c r="E225" s="21"/>
      <c r="F225" s="21"/>
      <c r="G225" s="21"/>
      <c r="H225" s="21"/>
      <c r="I225" s="21"/>
      <c r="J225" s="21"/>
      <c r="K225" s="21"/>
      <c r="L225" s="21"/>
      <c r="M225" s="21"/>
      <c r="N225" s="21"/>
      <c r="O225" s="21"/>
      <c r="P225" s="21"/>
      <c r="Q225" s="21"/>
      <c r="R225" s="21"/>
      <c r="S225" s="21"/>
      <c r="T225" s="21"/>
      <c r="U225" s="21"/>
      <c r="V225" s="21"/>
      <c r="W225" s="21"/>
      <c r="X225" s="21"/>
      <c r="Y225" s="21"/>
      <c r="Z225" s="21"/>
      <c r="AA225" s="21"/>
      <c r="AB225" s="21"/>
      <c r="AC225" s="21"/>
      <c r="AD225" s="21"/>
      <c r="AE225" s="21"/>
      <c r="AF225" s="21"/>
      <c r="AG225" s="21"/>
    </row>
    <row r="226" customFormat="false" ht="12.75" hidden="false" customHeight="false" outlineLevel="0" collapsed="false">
      <c r="A226" s="27" t="str">
        <f aca="false">WR4Buchstabe&amp;" - "&amp;WR4NameGes</f>
        <v>D - WR 4 Nachname Vorname 4</v>
      </c>
      <c r="B226" s="27" t="n">
        <f aca="false">AnzMarksR5*AnzTaenze</f>
        <v>0</v>
      </c>
      <c r="C226" s="27" t="n">
        <f aca="false">SUM(D226:AG226)</f>
        <v>0</v>
      </c>
      <c r="D226" s="28" t="n">
        <f aca="false">SUM(D227:D231)</f>
        <v>0</v>
      </c>
      <c r="E226" s="28" t="n">
        <f aca="false">SUM(E227:E231)</f>
        <v>0</v>
      </c>
      <c r="F226" s="28" t="n">
        <f aca="false">SUM(F227:F231)</f>
        <v>0</v>
      </c>
      <c r="G226" s="28" t="n">
        <f aca="false">SUM(G227:G231)</f>
        <v>0</v>
      </c>
      <c r="H226" s="28" t="n">
        <f aca="false">SUM(H227:H231)</f>
        <v>0</v>
      </c>
      <c r="I226" s="28" t="n">
        <f aca="false">SUM(I227:I231)</f>
        <v>0</v>
      </c>
      <c r="J226" s="28" t="n">
        <f aca="false">SUM(J227:J231)</f>
        <v>0</v>
      </c>
      <c r="K226" s="28" t="n">
        <f aca="false">SUM(K227:K231)</f>
        <v>0</v>
      </c>
      <c r="L226" s="28" t="n">
        <f aca="false">SUM(L227:L231)</f>
        <v>0</v>
      </c>
      <c r="M226" s="28" t="n">
        <f aca="false">SUM(M227:M231)</f>
        <v>0</v>
      </c>
      <c r="N226" s="28" t="n">
        <f aca="false">SUM(N227:N231)</f>
        <v>0</v>
      </c>
      <c r="O226" s="28" t="n">
        <f aca="false">SUM(O227:O231)</f>
        <v>0</v>
      </c>
      <c r="P226" s="28" t="n">
        <f aca="false">SUM(P227:P231)</f>
        <v>0</v>
      </c>
      <c r="Q226" s="28" t="n">
        <f aca="false">SUM(Q227:Q231)</f>
        <v>0</v>
      </c>
      <c r="R226" s="28" t="n">
        <f aca="false">SUM(R227:R231)</f>
        <v>0</v>
      </c>
      <c r="S226" s="28" t="n">
        <f aca="false">SUM(S227:S231)</f>
        <v>0</v>
      </c>
      <c r="T226" s="28" t="n">
        <f aca="false">SUM(T227:T231)</f>
        <v>0</v>
      </c>
      <c r="U226" s="28" t="n">
        <f aca="false">SUM(U227:U231)</f>
        <v>0</v>
      </c>
      <c r="V226" s="28" t="n">
        <f aca="false">SUM(V227:V231)</f>
        <v>0</v>
      </c>
      <c r="W226" s="28" t="n">
        <f aca="false">SUM(W227:W231)</f>
        <v>0</v>
      </c>
      <c r="X226" s="28" t="n">
        <f aca="false">SUM(X227:X231)</f>
        <v>0</v>
      </c>
      <c r="Y226" s="28" t="n">
        <f aca="false">SUM(Y227:Y231)</f>
        <v>0</v>
      </c>
      <c r="Z226" s="28" t="n">
        <f aca="false">SUM(Z227:Z231)</f>
        <v>0</v>
      </c>
      <c r="AA226" s="28" t="n">
        <f aca="false">SUM(AA227:AA231)</f>
        <v>0</v>
      </c>
      <c r="AB226" s="28" t="n">
        <f aca="false">SUM(AB227:AB231)</f>
        <v>0</v>
      </c>
      <c r="AC226" s="28" t="n">
        <f aca="false">SUM(AC227:AC231)</f>
        <v>0</v>
      </c>
      <c r="AD226" s="28" t="n">
        <f aca="false">SUM(AD227:AD231)</f>
        <v>0</v>
      </c>
      <c r="AE226" s="28" t="n">
        <f aca="false">SUM(AE227:AE231)</f>
        <v>0</v>
      </c>
      <c r="AF226" s="28" t="n">
        <f aca="false">SUM(AF227:AF231)</f>
        <v>0</v>
      </c>
      <c r="AG226" s="28" t="n">
        <f aca="false">SUM(AG227:AG231)</f>
        <v>0</v>
      </c>
    </row>
    <row r="227" customFormat="false" ht="12.75" hidden="false" customHeight="false" outlineLevel="1" collapsed="false">
      <c r="A227" s="0" t="str">
        <f aca="false">Tanz1Text</f>
        <v>Langsamer Walzer</v>
      </c>
      <c r="C227" s="0" t="n">
        <f aca="false">SUM(D227:AG227)</f>
        <v>0</v>
      </c>
      <c r="D227" s="21"/>
      <c r="E227" s="21"/>
      <c r="F227" s="21"/>
      <c r="G227" s="21"/>
      <c r="H227" s="21"/>
      <c r="I227" s="21"/>
      <c r="J227" s="21"/>
      <c r="K227" s="21"/>
      <c r="L227" s="21"/>
      <c r="M227" s="21"/>
      <c r="N227" s="21"/>
      <c r="O227" s="21"/>
      <c r="P227" s="21"/>
      <c r="Q227" s="21"/>
      <c r="R227" s="21"/>
      <c r="S227" s="21"/>
      <c r="T227" s="21"/>
      <c r="U227" s="21"/>
      <c r="V227" s="21"/>
      <c r="W227" s="21"/>
      <c r="X227" s="21"/>
      <c r="Y227" s="21"/>
      <c r="Z227" s="21"/>
      <c r="AA227" s="21"/>
      <c r="AB227" s="21"/>
      <c r="AC227" s="21"/>
      <c r="AD227" s="21"/>
      <c r="AE227" s="21"/>
      <c r="AF227" s="21"/>
      <c r="AG227" s="21"/>
    </row>
    <row r="228" customFormat="false" ht="12.75" hidden="false" customHeight="false" outlineLevel="1" collapsed="false">
      <c r="A228" s="0" t="str">
        <f aca="false">Tanz2Text</f>
        <v>Tango</v>
      </c>
      <c r="C228" s="0" t="n">
        <f aca="false">SUM(D228:AG228)</f>
        <v>0</v>
      </c>
      <c r="D228" s="21"/>
      <c r="E228" s="21"/>
      <c r="F228" s="21"/>
      <c r="G228" s="21"/>
      <c r="H228" s="21"/>
      <c r="I228" s="21"/>
      <c r="J228" s="21"/>
      <c r="K228" s="21"/>
      <c r="L228" s="21"/>
      <c r="M228" s="21"/>
      <c r="N228" s="21"/>
      <c r="O228" s="21"/>
      <c r="P228" s="21"/>
      <c r="Q228" s="21"/>
      <c r="R228" s="21"/>
      <c r="S228" s="21"/>
      <c r="T228" s="21"/>
      <c r="U228" s="21"/>
      <c r="V228" s="21"/>
      <c r="W228" s="21"/>
      <c r="X228" s="21"/>
      <c r="Y228" s="21"/>
      <c r="Z228" s="21"/>
      <c r="AA228" s="21"/>
      <c r="AB228" s="21"/>
      <c r="AC228" s="21"/>
      <c r="AD228" s="21"/>
      <c r="AE228" s="21"/>
      <c r="AF228" s="21"/>
      <c r="AG228" s="21"/>
    </row>
    <row r="229" customFormat="false" ht="12.75" hidden="false" customHeight="false" outlineLevel="1" collapsed="false">
      <c r="A229" s="0" t="str">
        <f aca="false">Tanz3Text</f>
        <v>Wiener Walzer</v>
      </c>
      <c r="C229" s="0" t="n">
        <f aca="false">SUM(D229:AG229)</f>
        <v>0</v>
      </c>
      <c r="D229" s="21"/>
      <c r="E229" s="21"/>
      <c r="F229" s="21"/>
      <c r="G229" s="21"/>
      <c r="H229" s="21"/>
      <c r="I229" s="21"/>
      <c r="J229" s="21"/>
      <c r="K229" s="21"/>
      <c r="L229" s="21"/>
      <c r="M229" s="21"/>
      <c r="N229" s="21"/>
      <c r="O229" s="21"/>
      <c r="P229" s="21"/>
      <c r="Q229" s="21"/>
      <c r="R229" s="21"/>
      <c r="S229" s="21"/>
      <c r="T229" s="21"/>
      <c r="U229" s="21"/>
      <c r="V229" s="21"/>
      <c r="W229" s="21"/>
      <c r="X229" s="21"/>
      <c r="Y229" s="21"/>
      <c r="Z229" s="21"/>
      <c r="AA229" s="21"/>
      <c r="AB229" s="21"/>
      <c r="AC229" s="21"/>
      <c r="AD229" s="21"/>
      <c r="AE229" s="21"/>
      <c r="AF229" s="21"/>
      <c r="AG229" s="21"/>
    </row>
    <row r="230" customFormat="false" ht="12.75" hidden="false" customHeight="false" outlineLevel="1" collapsed="false">
      <c r="A230" s="0" t="str">
        <f aca="false">Tanz4Text</f>
        <v>Slowfox</v>
      </c>
      <c r="C230" s="0" t="n">
        <f aca="false">SUM(D230:AG230)</f>
        <v>0</v>
      </c>
      <c r="D230" s="21"/>
      <c r="E230" s="21"/>
      <c r="F230" s="21"/>
      <c r="G230" s="21"/>
      <c r="H230" s="21"/>
      <c r="I230" s="21"/>
      <c r="J230" s="21"/>
      <c r="K230" s="21"/>
      <c r="L230" s="21"/>
      <c r="M230" s="21"/>
      <c r="N230" s="21"/>
      <c r="O230" s="21"/>
      <c r="P230" s="21"/>
      <c r="Q230" s="21"/>
      <c r="R230" s="21"/>
      <c r="S230" s="21"/>
      <c r="T230" s="21"/>
      <c r="U230" s="21"/>
      <c r="V230" s="21"/>
      <c r="W230" s="21"/>
      <c r="X230" s="21"/>
      <c r="Y230" s="21"/>
      <c r="Z230" s="21"/>
      <c r="AA230" s="21"/>
      <c r="AB230" s="21"/>
      <c r="AC230" s="21"/>
      <c r="AD230" s="21"/>
      <c r="AE230" s="21"/>
      <c r="AF230" s="21"/>
      <c r="AG230" s="21"/>
    </row>
    <row r="231" customFormat="false" ht="12.75" hidden="false" customHeight="false" outlineLevel="1" collapsed="false">
      <c r="A231" s="0" t="str">
        <f aca="false">Tanz5Text</f>
        <v>Quickstep</v>
      </c>
      <c r="C231" s="0" t="n">
        <f aca="false">SUM(D231:AG231)</f>
        <v>0</v>
      </c>
      <c r="D231" s="21"/>
      <c r="E231" s="21"/>
      <c r="F231" s="21"/>
      <c r="G231" s="21"/>
      <c r="H231" s="21"/>
      <c r="I231" s="21"/>
      <c r="J231" s="21"/>
      <c r="K231" s="21"/>
      <c r="L231" s="21"/>
      <c r="M231" s="21"/>
      <c r="N231" s="21"/>
      <c r="O231" s="21"/>
      <c r="P231" s="21"/>
      <c r="Q231" s="21"/>
      <c r="R231" s="21"/>
      <c r="S231" s="21"/>
      <c r="T231" s="21"/>
      <c r="U231" s="21"/>
      <c r="V231" s="21"/>
      <c r="W231" s="21"/>
      <c r="X231" s="21"/>
      <c r="Y231" s="21"/>
      <c r="Z231" s="21"/>
      <c r="AA231" s="21"/>
      <c r="AB231" s="21"/>
      <c r="AC231" s="21"/>
      <c r="AD231" s="21"/>
      <c r="AE231" s="21"/>
      <c r="AF231" s="21"/>
      <c r="AG231" s="21"/>
    </row>
    <row r="232" customFormat="false" ht="12.75" hidden="false" customHeight="false" outlineLevel="0" collapsed="false">
      <c r="A232" s="27" t="str">
        <f aca="false">WR5Buchstabe&amp;" - "&amp;WR5NameGes</f>
        <v>E - WR 5 Nachname Vorname 5</v>
      </c>
      <c r="B232" s="27" t="n">
        <f aca="false">AnzMarksR5*AnzTaenze</f>
        <v>0</v>
      </c>
      <c r="C232" s="27" t="n">
        <f aca="false">SUM(D232:AG232)</f>
        <v>0</v>
      </c>
      <c r="D232" s="28" t="n">
        <f aca="false">SUM(D233:D237)</f>
        <v>0</v>
      </c>
      <c r="E232" s="28" t="n">
        <f aca="false">SUM(E233:E237)</f>
        <v>0</v>
      </c>
      <c r="F232" s="28" t="n">
        <f aca="false">SUM(F233:F237)</f>
        <v>0</v>
      </c>
      <c r="G232" s="28" t="n">
        <f aca="false">SUM(G233:G237)</f>
        <v>0</v>
      </c>
      <c r="H232" s="28" t="n">
        <f aca="false">SUM(H233:H237)</f>
        <v>0</v>
      </c>
      <c r="I232" s="28" t="n">
        <f aca="false">SUM(I233:I237)</f>
        <v>0</v>
      </c>
      <c r="J232" s="28" t="n">
        <f aca="false">SUM(J233:J237)</f>
        <v>0</v>
      </c>
      <c r="K232" s="28" t="n">
        <f aca="false">SUM(K233:K237)</f>
        <v>0</v>
      </c>
      <c r="L232" s="28" t="n">
        <f aca="false">SUM(L233:L237)</f>
        <v>0</v>
      </c>
      <c r="M232" s="28" t="n">
        <f aca="false">SUM(M233:M237)</f>
        <v>0</v>
      </c>
      <c r="N232" s="28" t="n">
        <f aca="false">SUM(N233:N237)</f>
        <v>0</v>
      </c>
      <c r="O232" s="28" t="n">
        <f aca="false">SUM(O233:O237)</f>
        <v>0</v>
      </c>
      <c r="P232" s="28" t="n">
        <f aca="false">SUM(P233:P237)</f>
        <v>0</v>
      </c>
      <c r="Q232" s="28" t="n">
        <f aca="false">SUM(Q233:Q237)</f>
        <v>0</v>
      </c>
      <c r="R232" s="28" t="n">
        <f aca="false">SUM(R233:R237)</f>
        <v>0</v>
      </c>
      <c r="S232" s="28" t="n">
        <f aca="false">SUM(S233:S237)</f>
        <v>0</v>
      </c>
      <c r="T232" s="28" t="n">
        <f aca="false">SUM(T233:T237)</f>
        <v>0</v>
      </c>
      <c r="U232" s="28" t="n">
        <f aca="false">SUM(U233:U237)</f>
        <v>0</v>
      </c>
      <c r="V232" s="28" t="n">
        <f aca="false">SUM(V233:V237)</f>
        <v>0</v>
      </c>
      <c r="W232" s="28" t="n">
        <f aca="false">SUM(W233:W237)</f>
        <v>0</v>
      </c>
      <c r="X232" s="28" t="n">
        <f aca="false">SUM(X233:X237)</f>
        <v>0</v>
      </c>
      <c r="Y232" s="28" t="n">
        <f aca="false">SUM(Y233:Y237)</f>
        <v>0</v>
      </c>
      <c r="Z232" s="28" t="n">
        <f aca="false">SUM(Z233:Z237)</f>
        <v>0</v>
      </c>
      <c r="AA232" s="28" t="n">
        <f aca="false">SUM(AA233:AA237)</f>
        <v>0</v>
      </c>
      <c r="AB232" s="28" t="n">
        <f aca="false">SUM(AB233:AB237)</f>
        <v>0</v>
      </c>
      <c r="AC232" s="28" t="n">
        <f aca="false">SUM(AC233:AC237)</f>
        <v>0</v>
      </c>
      <c r="AD232" s="28" t="n">
        <f aca="false">SUM(AD233:AD237)</f>
        <v>0</v>
      </c>
      <c r="AE232" s="28" t="n">
        <f aca="false">SUM(AE233:AE237)</f>
        <v>0</v>
      </c>
      <c r="AF232" s="28" t="n">
        <f aca="false">SUM(AF233:AF237)</f>
        <v>0</v>
      </c>
      <c r="AG232" s="28" t="n">
        <f aca="false">SUM(AG233:AG237)</f>
        <v>0</v>
      </c>
    </row>
    <row r="233" customFormat="false" ht="12.75" hidden="false" customHeight="false" outlineLevel="1" collapsed="false">
      <c r="A233" s="0" t="str">
        <f aca="false">Tanz1Text</f>
        <v>Langsamer Walzer</v>
      </c>
      <c r="C233" s="0" t="n">
        <f aca="false">SUM(D233:AG233)</f>
        <v>0</v>
      </c>
      <c r="D233" s="21"/>
      <c r="E233" s="21"/>
      <c r="F233" s="21"/>
      <c r="G233" s="21"/>
      <c r="H233" s="21"/>
      <c r="I233" s="21"/>
      <c r="J233" s="21"/>
      <c r="K233" s="21"/>
      <c r="L233" s="21"/>
      <c r="M233" s="21"/>
      <c r="N233" s="21"/>
      <c r="O233" s="21"/>
      <c r="P233" s="21"/>
      <c r="Q233" s="21"/>
      <c r="R233" s="21"/>
      <c r="S233" s="21"/>
      <c r="T233" s="21"/>
      <c r="U233" s="21"/>
      <c r="V233" s="21"/>
      <c r="W233" s="21"/>
      <c r="X233" s="21"/>
      <c r="Y233" s="21"/>
      <c r="Z233" s="21"/>
      <c r="AA233" s="21"/>
      <c r="AB233" s="21"/>
      <c r="AC233" s="21"/>
      <c r="AD233" s="21"/>
      <c r="AE233" s="21"/>
      <c r="AF233" s="21"/>
      <c r="AG233" s="21"/>
    </row>
    <row r="234" customFormat="false" ht="12.75" hidden="false" customHeight="false" outlineLevel="1" collapsed="false">
      <c r="A234" s="0" t="str">
        <f aca="false">Tanz2Text</f>
        <v>Tango</v>
      </c>
      <c r="C234" s="0" t="n">
        <f aca="false">SUM(D234:AG234)</f>
        <v>0</v>
      </c>
      <c r="D234" s="21"/>
      <c r="E234" s="21"/>
      <c r="F234" s="21"/>
      <c r="G234" s="21"/>
      <c r="H234" s="21"/>
      <c r="I234" s="21"/>
      <c r="J234" s="21"/>
      <c r="K234" s="21"/>
      <c r="L234" s="21"/>
      <c r="M234" s="21"/>
      <c r="N234" s="21"/>
      <c r="O234" s="21"/>
      <c r="P234" s="21"/>
      <c r="Q234" s="21"/>
      <c r="R234" s="21"/>
      <c r="S234" s="21"/>
      <c r="T234" s="21"/>
      <c r="U234" s="21"/>
      <c r="V234" s="21"/>
      <c r="W234" s="21"/>
      <c r="X234" s="21"/>
      <c r="Y234" s="21"/>
      <c r="Z234" s="21"/>
      <c r="AA234" s="21"/>
      <c r="AB234" s="21"/>
      <c r="AC234" s="21"/>
      <c r="AD234" s="21"/>
      <c r="AE234" s="21"/>
      <c r="AF234" s="21"/>
      <c r="AG234" s="21"/>
    </row>
    <row r="235" customFormat="false" ht="12.75" hidden="false" customHeight="false" outlineLevel="1" collapsed="false">
      <c r="A235" s="0" t="str">
        <f aca="false">Tanz3Text</f>
        <v>Wiener Walzer</v>
      </c>
      <c r="C235" s="0" t="n">
        <f aca="false">SUM(D235:AG235)</f>
        <v>0</v>
      </c>
      <c r="D235" s="21"/>
      <c r="E235" s="21"/>
      <c r="F235" s="21"/>
      <c r="G235" s="21"/>
      <c r="H235" s="21"/>
      <c r="I235" s="21"/>
      <c r="J235" s="21"/>
      <c r="K235" s="21"/>
      <c r="L235" s="21"/>
      <c r="M235" s="21"/>
      <c r="N235" s="21"/>
      <c r="O235" s="21"/>
      <c r="P235" s="21"/>
      <c r="Q235" s="21"/>
      <c r="R235" s="21"/>
      <c r="S235" s="21"/>
      <c r="T235" s="21"/>
      <c r="U235" s="21"/>
      <c r="V235" s="21"/>
      <c r="W235" s="21"/>
      <c r="X235" s="21"/>
      <c r="Y235" s="21"/>
      <c r="Z235" s="21"/>
      <c r="AA235" s="21"/>
      <c r="AB235" s="21"/>
      <c r="AC235" s="21"/>
      <c r="AD235" s="21"/>
      <c r="AE235" s="21"/>
      <c r="AF235" s="21"/>
      <c r="AG235" s="21"/>
    </row>
    <row r="236" customFormat="false" ht="12.75" hidden="false" customHeight="false" outlineLevel="1" collapsed="false">
      <c r="A236" s="0" t="str">
        <f aca="false">Tanz4Text</f>
        <v>Slowfox</v>
      </c>
      <c r="C236" s="0" t="n">
        <f aca="false">SUM(D236:AG236)</f>
        <v>0</v>
      </c>
      <c r="D236" s="21"/>
      <c r="E236" s="21"/>
      <c r="F236" s="21"/>
      <c r="G236" s="21"/>
      <c r="H236" s="21"/>
      <c r="I236" s="21"/>
      <c r="J236" s="21"/>
      <c r="K236" s="21"/>
      <c r="L236" s="21"/>
      <c r="M236" s="21"/>
      <c r="N236" s="21"/>
      <c r="O236" s="21"/>
      <c r="P236" s="21"/>
      <c r="Q236" s="21"/>
      <c r="R236" s="21"/>
      <c r="S236" s="21"/>
      <c r="T236" s="21"/>
      <c r="U236" s="21"/>
      <c r="V236" s="21"/>
      <c r="W236" s="21"/>
      <c r="X236" s="21"/>
      <c r="Y236" s="21"/>
      <c r="Z236" s="21"/>
      <c r="AA236" s="21"/>
      <c r="AB236" s="21"/>
      <c r="AC236" s="21"/>
      <c r="AD236" s="21"/>
      <c r="AE236" s="21"/>
      <c r="AF236" s="21"/>
      <c r="AG236" s="21"/>
    </row>
    <row r="237" customFormat="false" ht="12.75" hidden="false" customHeight="false" outlineLevel="1" collapsed="false">
      <c r="A237" s="0" t="str">
        <f aca="false">Tanz5Text</f>
        <v>Quickstep</v>
      </c>
      <c r="C237" s="0" t="n">
        <f aca="false">SUM(D237:AG237)</f>
        <v>0</v>
      </c>
      <c r="D237" s="21"/>
      <c r="E237" s="21"/>
      <c r="F237" s="21"/>
      <c r="G237" s="21"/>
      <c r="H237" s="21"/>
      <c r="I237" s="21"/>
      <c r="J237" s="21"/>
      <c r="K237" s="21"/>
      <c r="L237" s="21"/>
      <c r="M237" s="21"/>
      <c r="N237" s="21"/>
      <c r="O237" s="21"/>
      <c r="P237" s="21"/>
      <c r="Q237" s="21"/>
      <c r="R237" s="21"/>
      <c r="S237" s="21"/>
      <c r="T237" s="21"/>
      <c r="U237" s="21"/>
      <c r="V237" s="21"/>
      <c r="W237" s="21"/>
      <c r="X237" s="21"/>
      <c r="Y237" s="21"/>
      <c r="Z237" s="21"/>
      <c r="AA237" s="21"/>
      <c r="AB237" s="21"/>
      <c r="AC237" s="21"/>
      <c r="AD237" s="21"/>
      <c r="AE237" s="21"/>
      <c r="AF237" s="21"/>
      <c r="AG237" s="21"/>
    </row>
    <row r="238" customFormat="false" ht="12.75" hidden="false" customHeight="false" outlineLevel="0" collapsed="false">
      <c r="A238" s="27" t="str">
        <f aca="false">WR6Buchstabe&amp;" - "&amp;WR6NameGes</f>
        <v>F - WR 6 Nachname Vorname 6</v>
      </c>
      <c r="B238" s="27" t="n">
        <f aca="false">AnzMarksR5*AnzTaenze</f>
        <v>0</v>
      </c>
      <c r="C238" s="27" t="n">
        <f aca="false">SUM(D238:AG238)</f>
        <v>0</v>
      </c>
      <c r="D238" s="28" t="n">
        <f aca="false">SUM(D239:D243)</f>
        <v>0</v>
      </c>
      <c r="E238" s="28" t="n">
        <f aca="false">SUM(E239:E243)</f>
        <v>0</v>
      </c>
      <c r="F238" s="28" t="n">
        <f aca="false">SUM(F239:F243)</f>
        <v>0</v>
      </c>
      <c r="G238" s="28" t="n">
        <f aca="false">SUM(G239:G243)</f>
        <v>0</v>
      </c>
      <c r="H238" s="28" t="n">
        <f aca="false">SUM(H239:H243)</f>
        <v>0</v>
      </c>
      <c r="I238" s="28" t="n">
        <f aca="false">SUM(I239:I243)</f>
        <v>0</v>
      </c>
      <c r="J238" s="28" t="n">
        <f aca="false">SUM(J239:J243)</f>
        <v>0</v>
      </c>
      <c r="K238" s="28" t="n">
        <f aca="false">SUM(K239:K243)</f>
        <v>0</v>
      </c>
      <c r="L238" s="28" t="n">
        <f aca="false">SUM(L239:L243)</f>
        <v>0</v>
      </c>
      <c r="M238" s="28" t="n">
        <f aca="false">SUM(M239:M243)</f>
        <v>0</v>
      </c>
      <c r="N238" s="28" t="n">
        <f aca="false">SUM(N239:N243)</f>
        <v>0</v>
      </c>
      <c r="O238" s="28" t="n">
        <f aca="false">SUM(O239:O243)</f>
        <v>0</v>
      </c>
      <c r="P238" s="28" t="n">
        <f aca="false">SUM(P239:P243)</f>
        <v>0</v>
      </c>
      <c r="Q238" s="28" t="n">
        <f aca="false">SUM(Q239:Q243)</f>
        <v>0</v>
      </c>
      <c r="R238" s="28" t="n">
        <f aca="false">SUM(R239:R243)</f>
        <v>0</v>
      </c>
      <c r="S238" s="28" t="n">
        <f aca="false">SUM(S239:S243)</f>
        <v>0</v>
      </c>
      <c r="T238" s="28" t="n">
        <f aca="false">SUM(T239:T243)</f>
        <v>0</v>
      </c>
      <c r="U238" s="28" t="n">
        <f aca="false">SUM(U239:U243)</f>
        <v>0</v>
      </c>
      <c r="V238" s="28" t="n">
        <f aca="false">SUM(V239:V243)</f>
        <v>0</v>
      </c>
      <c r="W238" s="28" t="n">
        <f aca="false">SUM(W239:W243)</f>
        <v>0</v>
      </c>
      <c r="X238" s="28" t="n">
        <f aca="false">SUM(X239:X243)</f>
        <v>0</v>
      </c>
      <c r="Y238" s="28" t="n">
        <f aca="false">SUM(Y239:Y243)</f>
        <v>0</v>
      </c>
      <c r="Z238" s="28" t="n">
        <f aca="false">SUM(Z239:Z243)</f>
        <v>0</v>
      </c>
      <c r="AA238" s="28" t="n">
        <f aca="false">SUM(AA239:AA243)</f>
        <v>0</v>
      </c>
      <c r="AB238" s="28" t="n">
        <f aca="false">SUM(AB239:AB243)</f>
        <v>0</v>
      </c>
      <c r="AC238" s="28" t="n">
        <f aca="false">SUM(AC239:AC243)</f>
        <v>0</v>
      </c>
      <c r="AD238" s="28" t="n">
        <f aca="false">SUM(AD239:AD243)</f>
        <v>0</v>
      </c>
      <c r="AE238" s="28" t="n">
        <f aca="false">SUM(AE239:AE243)</f>
        <v>0</v>
      </c>
      <c r="AF238" s="28" t="n">
        <f aca="false">SUM(AF239:AF243)</f>
        <v>0</v>
      </c>
      <c r="AG238" s="28" t="n">
        <f aca="false">SUM(AG239:AG243)</f>
        <v>0</v>
      </c>
    </row>
    <row r="239" customFormat="false" ht="12.75" hidden="false" customHeight="false" outlineLevel="1" collapsed="false">
      <c r="A239" s="0" t="str">
        <f aca="false">Tanz1Text</f>
        <v>Langsamer Walzer</v>
      </c>
      <c r="C239" s="0" t="n">
        <f aca="false">SUM(D239:AG239)</f>
        <v>0</v>
      </c>
      <c r="D239" s="21"/>
      <c r="E239" s="21"/>
      <c r="F239" s="21"/>
      <c r="G239" s="21"/>
      <c r="H239" s="21"/>
      <c r="I239" s="21"/>
      <c r="J239" s="21"/>
      <c r="K239" s="21"/>
      <c r="L239" s="21"/>
      <c r="M239" s="21"/>
      <c r="N239" s="21"/>
      <c r="O239" s="21"/>
      <c r="P239" s="21"/>
      <c r="Q239" s="21"/>
      <c r="R239" s="21"/>
      <c r="S239" s="21"/>
      <c r="T239" s="21"/>
      <c r="U239" s="21"/>
      <c r="V239" s="21"/>
      <c r="W239" s="21"/>
      <c r="X239" s="21"/>
      <c r="Y239" s="21"/>
      <c r="Z239" s="21"/>
      <c r="AA239" s="21"/>
      <c r="AB239" s="21"/>
      <c r="AC239" s="21"/>
      <c r="AD239" s="21"/>
      <c r="AE239" s="21"/>
      <c r="AF239" s="21"/>
      <c r="AG239" s="21"/>
    </row>
    <row r="240" customFormat="false" ht="12.75" hidden="false" customHeight="false" outlineLevel="1" collapsed="false">
      <c r="A240" s="0" t="str">
        <f aca="false">Tanz2Text</f>
        <v>Tango</v>
      </c>
      <c r="C240" s="0" t="n">
        <f aca="false">SUM(D240:AG240)</f>
        <v>0</v>
      </c>
      <c r="D240" s="21"/>
      <c r="E240" s="21"/>
      <c r="F240" s="21"/>
      <c r="G240" s="21"/>
      <c r="H240" s="21"/>
      <c r="I240" s="21"/>
      <c r="J240" s="21"/>
      <c r="K240" s="21"/>
      <c r="L240" s="21"/>
      <c r="M240" s="21"/>
      <c r="N240" s="21"/>
      <c r="O240" s="21"/>
      <c r="P240" s="21"/>
      <c r="Q240" s="21"/>
      <c r="R240" s="21"/>
      <c r="S240" s="21"/>
      <c r="T240" s="21"/>
      <c r="U240" s="21"/>
      <c r="V240" s="21"/>
      <c r="W240" s="21"/>
      <c r="X240" s="21"/>
      <c r="Y240" s="21"/>
      <c r="Z240" s="21"/>
      <c r="AA240" s="21"/>
      <c r="AB240" s="21"/>
      <c r="AC240" s="21"/>
      <c r="AD240" s="21"/>
      <c r="AE240" s="21"/>
      <c r="AF240" s="21"/>
      <c r="AG240" s="21"/>
    </row>
    <row r="241" customFormat="false" ht="12.75" hidden="false" customHeight="false" outlineLevel="1" collapsed="false">
      <c r="A241" s="0" t="str">
        <f aca="false">Tanz3Text</f>
        <v>Wiener Walzer</v>
      </c>
      <c r="C241" s="0" t="n">
        <f aca="false">SUM(D241:AG241)</f>
        <v>0</v>
      </c>
      <c r="D241" s="21"/>
      <c r="E241" s="21"/>
      <c r="F241" s="21"/>
      <c r="G241" s="21"/>
      <c r="H241" s="21"/>
      <c r="I241" s="21"/>
      <c r="J241" s="21"/>
      <c r="K241" s="21"/>
      <c r="L241" s="21"/>
      <c r="M241" s="21"/>
      <c r="N241" s="21"/>
      <c r="O241" s="21"/>
      <c r="P241" s="21"/>
      <c r="Q241" s="21"/>
      <c r="R241" s="21"/>
      <c r="S241" s="21"/>
      <c r="T241" s="21"/>
      <c r="U241" s="21"/>
      <c r="V241" s="21"/>
      <c r="W241" s="21"/>
      <c r="X241" s="21"/>
      <c r="Y241" s="21"/>
      <c r="Z241" s="21"/>
      <c r="AA241" s="21"/>
      <c r="AB241" s="21"/>
      <c r="AC241" s="21"/>
      <c r="AD241" s="21"/>
      <c r="AE241" s="21"/>
      <c r="AF241" s="21"/>
      <c r="AG241" s="21"/>
    </row>
    <row r="242" customFormat="false" ht="12.75" hidden="false" customHeight="false" outlineLevel="1" collapsed="false">
      <c r="A242" s="0" t="str">
        <f aca="false">Tanz4Text</f>
        <v>Slowfox</v>
      </c>
      <c r="C242" s="0" t="n">
        <f aca="false">SUM(D242:AG242)</f>
        <v>0</v>
      </c>
      <c r="D242" s="21"/>
      <c r="E242" s="21"/>
      <c r="F242" s="21"/>
      <c r="G242" s="21"/>
      <c r="H242" s="21"/>
      <c r="I242" s="21"/>
      <c r="J242" s="21"/>
      <c r="K242" s="21"/>
      <c r="L242" s="21"/>
      <c r="M242" s="21"/>
      <c r="N242" s="21"/>
      <c r="O242" s="21"/>
      <c r="P242" s="21"/>
      <c r="Q242" s="21"/>
      <c r="R242" s="21"/>
      <c r="S242" s="21"/>
      <c r="T242" s="21"/>
      <c r="U242" s="21"/>
      <c r="V242" s="21"/>
      <c r="W242" s="21"/>
      <c r="X242" s="21"/>
      <c r="Y242" s="21"/>
      <c r="Z242" s="21"/>
      <c r="AA242" s="21"/>
      <c r="AB242" s="21"/>
      <c r="AC242" s="21"/>
      <c r="AD242" s="21"/>
      <c r="AE242" s="21"/>
      <c r="AF242" s="21"/>
      <c r="AG242" s="21"/>
    </row>
    <row r="243" customFormat="false" ht="12.75" hidden="false" customHeight="false" outlineLevel="1" collapsed="false">
      <c r="A243" s="0" t="str">
        <f aca="false">Tanz5Text</f>
        <v>Quickstep</v>
      </c>
      <c r="C243" s="0" t="n">
        <f aca="false">SUM(D243:AG243)</f>
        <v>0</v>
      </c>
      <c r="D243" s="21"/>
      <c r="E243" s="21"/>
      <c r="F243" s="21"/>
      <c r="G243" s="21"/>
      <c r="H243" s="21"/>
      <c r="I243" s="21"/>
      <c r="J243" s="21"/>
      <c r="K243" s="21"/>
      <c r="L243" s="21"/>
      <c r="M243" s="21"/>
      <c r="N243" s="21"/>
      <c r="O243" s="21"/>
      <c r="P243" s="21"/>
      <c r="Q243" s="21"/>
      <c r="R243" s="21"/>
      <c r="S243" s="21"/>
      <c r="T243" s="21"/>
      <c r="U243" s="21"/>
      <c r="V243" s="21"/>
      <c r="W243" s="21"/>
      <c r="X243" s="21"/>
      <c r="Y243" s="21"/>
      <c r="Z243" s="21"/>
      <c r="AA243" s="21"/>
      <c r="AB243" s="21"/>
      <c r="AC243" s="21"/>
      <c r="AD243" s="21"/>
      <c r="AE243" s="21"/>
      <c r="AF243" s="21"/>
      <c r="AG243" s="21"/>
    </row>
    <row r="244" customFormat="false" ht="12.75" hidden="false" customHeight="false" outlineLevel="0" collapsed="false">
      <c r="A244" s="27" t="str">
        <f aca="false">WR7Buchstabe&amp;" - "&amp;WR7NameGes</f>
        <v>G - WR 7 Nachname Vorname 7</v>
      </c>
      <c r="B244" s="27" t="n">
        <f aca="false">AnzMarksR5*AnzTaenze</f>
        <v>0</v>
      </c>
      <c r="C244" s="27" t="n">
        <f aca="false">SUM(D244:AG244)</f>
        <v>0</v>
      </c>
      <c r="D244" s="28" t="n">
        <f aca="false">SUM(D245:D249)</f>
        <v>0</v>
      </c>
      <c r="E244" s="28" t="n">
        <f aca="false">SUM(E245:E249)</f>
        <v>0</v>
      </c>
      <c r="F244" s="28" t="n">
        <f aca="false">SUM(F245:F249)</f>
        <v>0</v>
      </c>
      <c r="G244" s="28" t="n">
        <f aca="false">SUM(G245:G249)</f>
        <v>0</v>
      </c>
      <c r="H244" s="28" t="n">
        <f aca="false">SUM(H245:H249)</f>
        <v>0</v>
      </c>
      <c r="I244" s="28" t="n">
        <f aca="false">SUM(I245:I249)</f>
        <v>0</v>
      </c>
      <c r="J244" s="28" t="n">
        <f aca="false">SUM(J245:J249)</f>
        <v>0</v>
      </c>
      <c r="K244" s="28" t="n">
        <f aca="false">SUM(K245:K249)</f>
        <v>0</v>
      </c>
      <c r="L244" s="28" t="n">
        <f aca="false">SUM(L245:L249)</f>
        <v>0</v>
      </c>
      <c r="M244" s="28" t="n">
        <f aca="false">SUM(M245:M249)</f>
        <v>0</v>
      </c>
      <c r="N244" s="28" t="n">
        <f aca="false">SUM(N245:N249)</f>
        <v>0</v>
      </c>
      <c r="O244" s="28" t="n">
        <f aca="false">SUM(O245:O249)</f>
        <v>0</v>
      </c>
      <c r="P244" s="28" t="n">
        <f aca="false">SUM(P245:P249)</f>
        <v>0</v>
      </c>
      <c r="Q244" s="28" t="n">
        <f aca="false">SUM(Q245:Q249)</f>
        <v>0</v>
      </c>
      <c r="R244" s="28" t="n">
        <f aca="false">SUM(R245:R249)</f>
        <v>0</v>
      </c>
      <c r="S244" s="28" t="n">
        <f aca="false">SUM(S245:S249)</f>
        <v>0</v>
      </c>
      <c r="T244" s="28" t="n">
        <f aca="false">SUM(T245:T249)</f>
        <v>0</v>
      </c>
      <c r="U244" s="28" t="n">
        <f aca="false">SUM(U245:U249)</f>
        <v>0</v>
      </c>
      <c r="V244" s="28" t="n">
        <f aca="false">SUM(V245:V249)</f>
        <v>0</v>
      </c>
      <c r="W244" s="28" t="n">
        <f aca="false">SUM(W245:W249)</f>
        <v>0</v>
      </c>
      <c r="X244" s="28" t="n">
        <f aca="false">SUM(X245:X249)</f>
        <v>0</v>
      </c>
      <c r="Y244" s="28" t="n">
        <f aca="false">SUM(Y245:Y249)</f>
        <v>0</v>
      </c>
      <c r="Z244" s="28" t="n">
        <f aca="false">SUM(Z245:Z249)</f>
        <v>0</v>
      </c>
      <c r="AA244" s="28" t="n">
        <f aca="false">SUM(AA245:AA249)</f>
        <v>0</v>
      </c>
      <c r="AB244" s="28" t="n">
        <f aca="false">SUM(AB245:AB249)</f>
        <v>0</v>
      </c>
      <c r="AC244" s="28" t="n">
        <f aca="false">SUM(AC245:AC249)</f>
        <v>0</v>
      </c>
      <c r="AD244" s="28" t="n">
        <f aca="false">SUM(AD245:AD249)</f>
        <v>0</v>
      </c>
      <c r="AE244" s="28" t="n">
        <f aca="false">SUM(AE245:AE249)</f>
        <v>0</v>
      </c>
      <c r="AF244" s="28" t="n">
        <f aca="false">SUM(AF245:AF249)</f>
        <v>0</v>
      </c>
      <c r="AG244" s="28" t="n">
        <f aca="false">SUM(AG245:AG249)</f>
        <v>0</v>
      </c>
    </row>
    <row r="245" customFormat="false" ht="12.75" hidden="false" customHeight="false" outlineLevel="1" collapsed="false">
      <c r="A245" s="0" t="str">
        <f aca="false">Tanz1Text</f>
        <v>Langsamer Walzer</v>
      </c>
      <c r="C245" s="0" t="n">
        <f aca="false">SUM(D245:AG245)</f>
        <v>0</v>
      </c>
      <c r="D245" s="21"/>
      <c r="E245" s="21"/>
      <c r="F245" s="21"/>
      <c r="G245" s="21"/>
      <c r="H245" s="21"/>
      <c r="I245" s="21"/>
      <c r="J245" s="21"/>
      <c r="K245" s="21"/>
      <c r="L245" s="21"/>
      <c r="M245" s="21"/>
      <c r="N245" s="21"/>
      <c r="O245" s="21"/>
      <c r="P245" s="21"/>
      <c r="Q245" s="21"/>
      <c r="R245" s="21"/>
      <c r="S245" s="21"/>
      <c r="T245" s="21"/>
      <c r="U245" s="21"/>
      <c r="V245" s="21"/>
      <c r="W245" s="21"/>
      <c r="X245" s="21"/>
      <c r="Y245" s="21"/>
      <c r="Z245" s="21"/>
      <c r="AA245" s="21"/>
      <c r="AB245" s="21"/>
      <c r="AC245" s="21"/>
      <c r="AD245" s="21"/>
      <c r="AE245" s="21"/>
      <c r="AF245" s="21"/>
      <c r="AG245" s="21"/>
    </row>
    <row r="246" customFormat="false" ht="12.75" hidden="false" customHeight="false" outlineLevel="1" collapsed="false">
      <c r="A246" s="0" t="str">
        <f aca="false">Tanz2Text</f>
        <v>Tango</v>
      </c>
      <c r="C246" s="0" t="n">
        <f aca="false">SUM(D246:AG246)</f>
        <v>0</v>
      </c>
      <c r="D246" s="21"/>
      <c r="E246" s="21"/>
      <c r="F246" s="21"/>
      <c r="G246" s="21"/>
      <c r="H246" s="21"/>
      <c r="I246" s="21"/>
      <c r="J246" s="21"/>
      <c r="K246" s="21"/>
      <c r="L246" s="21"/>
      <c r="M246" s="21"/>
      <c r="N246" s="21"/>
      <c r="O246" s="21"/>
      <c r="P246" s="21"/>
      <c r="Q246" s="21"/>
      <c r="R246" s="21"/>
      <c r="S246" s="21"/>
      <c r="T246" s="21"/>
      <c r="U246" s="21"/>
      <c r="V246" s="21"/>
      <c r="W246" s="21"/>
      <c r="X246" s="21"/>
      <c r="Y246" s="21"/>
      <c r="Z246" s="21"/>
      <c r="AA246" s="21"/>
      <c r="AB246" s="21"/>
      <c r="AC246" s="21"/>
      <c r="AD246" s="21"/>
      <c r="AE246" s="21"/>
      <c r="AF246" s="21"/>
      <c r="AG246" s="21"/>
    </row>
    <row r="247" customFormat="false" ht="12.75" hidden="false" customHeight="false" outlineLevel="1" collapsed="false">
      <c r="A247" s="0" t="str">
        <f aca="false">Tanz3Text</f>
        <v>Wiener Walzer</v>
      </c>
      <c r="C247" s="0" t="n">
        <f aca="false">SUM(D247:AG247)</f>
        <v>0</v>
      </c>
      <c r="D247" s="21"/>
      <c r="E247" s="21"/>
      <c r="F247" s="21"/>
      <c r="G247" s="21"/>
      <c r="H247" s="21"/>
      <c r="I247" s="21"/>
      <c r="J247" s="21"/>
      <c r="K247" s="21"/>
      <c r="L247" s="21"/>
      <c r="M247" s="21"/>
      <c r="N247" s="21"/>
      <c r="O247" s="21"/>
      <c r="P247" s="21"/>
      <c r="Q247" s="21"/>
      <c r="R247" s="21"/>
      <c r="S247" s="21"/>
      <c r="T247" s="21"/>
      <c r="U247" s="21"/>
      <c r="V247" s="21"/>
      <c r="W247" s="21"/>
      <c r="X247" s="21"/>
      <c r="Y247" s="21"/>
      <c r="Z247" s="21"/>
      <c r="AA247" s="21"/>
      <c r="AB247" s="21"/>
      <c r="AC247" s="21"/>
      <c r="AD247" s="21"/>
      <c r="AE247" s="21"/>
      <c r="AF247" s="21"/>
      <c r="AG247" s="21"/>
    </row>
    <row r="248" customFormat="false" ht="12.75" hidden="false" customHeight="false" outlineLevel="1" collapsed="false">
      <c r="A248" s="0" t="str">
        <f aca="false">Tanz4Text</f>
        <v>Slowfox</v>
      </c>
      <c r="C248" s="0" t="n">
        <f aca="false">SUM(D248:AG248)</f>
        <v>0</v>
      </c>
      <c r="D248" s="21"/>
      <c r="E248" s="21"/>
      <c r="F248" s="21"/>
      <c r="G248" s="21"/>
      <c r="H248" s="21"/>
      <c r="I248" s="21"/>
      <c r="J248" s="21"/>
      <c r="K248" s="21"/>
      <c r="L248" s="21"/>
      <c r="M248" s="21"/>
      <c r="N248" s="21"/>
      <c r="O248" s="21"/>
      <c r="P248" s="21"/>
      <c r="Q248" s="21"/>
      <c r="R248" s="21"/>
      <c r="S248" s="21"/>
      <c r="T248" s="21"/>
      <c r="U248" s="21"/>
      <c r="V248" s="21"/>
      <c r="W248" s="21"/>
      <c r="X248" s="21"/>
      <c r="Y248" s="21"/>
      <c r="Z248" s="21"/>
      <c r="AA248" s="21"/>
      <c r="AB248" s="21"/>
      <c r="AC248" s="21"/>
      <c r="AD248" s="21"/>
      <c r="AE248" s="21"/>
      <c r="AF248" s="21"/>
      <c r="AG248" s="21"/>
    </row>
    <row r="249" customFormat="false" ht="12.75" hidden="false" customHeight="false" outlineLevel="1" collapsed="false">
      <c r="A249" s="0" t="str">
        <f aca="false">Tanz5Text</f>
        <v>Quickstep</v>
      </c>
      <c r="C249" s="0" t="n">
        <f aca="false">SUM(D249:AG249)</f>
        <v>0</v>
      </c>
      <c r="D249" s="21"/>
      <c r="E249" s="21"/>
      <c r="F249" s="21"/>
      <c r="G249" s="21"/>
      <c r="H249" s="21"/>
      <c r="I249" s="21"/>
      <c r="J249" s="21"/>
      <c r="K249" s="21"/>
      <c r="L249" s="21"/>
      <c r="M249" s="21"/>
      <c r="N249" s="21"/>
      <c r="O249" s="21"/>
      <c r="P249" s="21"/>
      <c r="Q249" s="21"/>
      <c r="R249" s="21"/>
      <c r="S249" s="21"/>
      <c r="T249" s="21"/>
      <c r="U249" s="21"/>
      <c r="V249" s="21"/>
      <c r="W249" s="21"/>
      <c r="X249" s="21"/>
      <c r="Y249" s="21"/>
      <c r="Z249" s="21"/>
      <c r="AA249" s="21"/>
      <c r="AB249" s="21"/>
      <c r="AC249" s="21"/>
      <c r="AD249" s="21"/>
      <c r="AE249" s="21"/>
      <c r="AF249" s="21"/>
      <c r="AG249" s="21"/>
    </row>
    <row r="250" s="27" customFormat="true" ht="12.75" hidden="false" customHeight="false" outlineLevel="0" collapsed="false">
      <c r="A250" s="27" t="s">
        <v>183</v>
      </c>
      <c r="C250" s="27" t="n">
        <f aca="false">SUM(D250:AG250)</f>
        <v>0</v>
      </c>
      <c r="D250" s="28" t="str">
        <f aca="false">IF(D206&lt;&gt;"",D208+D214+D220+D226+D232+D238+D244,"")</f>
        <v/>
      </c>
      <c r="E250" s="28" t="str">
        <f aca="false">IF(E206&lt;&gt;"",E208+E214+E220+E226+E232+E238+E244,"")</f>
        <v/>
      </c>
      <c r="F250" s="28" t="str">
        <f aca="false">IF(F206&lt;&gt;"",F208+F214+F220+F226+F232+F238+F244,"")</f>
        <v/>
      </c>
      <c r="G250" s="28" t="str">
        <f aca="false">IF(G206&lt;&gt;"",G208+G214+G220+G226+G232+G238+G244,"")</f>
        <v/>
      </c>
      <c r="H250" s="28" t="str">
        <f aca="false">IF(H206&lt;&gt;"",H208+H214+H220+H226+H232+H238+H244,"")</f>
        <v/>
      </c>
      <c r="I250" s="28" t="str">
        <f aca="false">IF(I206&lt;&gt;"",I208+I214+I220+I226+I232+I238+I244,"")</f>
        <v/>
      </c>
      <c r="J250" s="28" t="str">
        <f aca="false">IF(J206&lt;&gt;"",J208+J214+J220+J226+J232+J238+J244,"")</f>
        <v/>
      </c>
      <c r="K250" s="28" t="str">
        <f aca="false">IF(K206&lt;&gt;"",K208+K214+K220+K226+K232+K238+K244,"")</f>
        <v/>
      </c>
      <c r="L250" s="28" t="str">
        <f aca="false">IF(L206&lt;&gt;"",L208+L214+L220+L226+L232+L238+L244,"")</f>
        <v/>
      </c>
      <c r="M250" s="28" t="str">
        <f aca="false">IF(M206&lt;&gt;"",M208+M214+M220+M226+M232+M238+M244,"")</f>
        <v/>
      </c>
      <c r="N250" s="28" t="str">
        <f aca="false">IF(N206&lt;&gt;"",N208+N214+N220+N226+N232+N238+N244,"")</f>
        <v/>
      </c>
      <c r="O250" s="28" t="str">
        <f aca="false">IF(O206&lt;&gt;"",O208+O214+O220+O226+O232+O238+O244,"")</f>
        <v/>
      </c>
      <c r="P250" s="28" t="str">
        <f aca="false">IF(P206&lt;&gt;"",P208+P214+P220+P226+P232+P238+P244,"")</f>
        <v/>
      </c>
      <c r="Q250" s="28" t="str">
        <f aca="false">IF(Q206&lt;&gt;"",Q208+Q214+Q220+Q226+Q232+Q238+Q244,"")</f>
        <v/>
      </c>
      <c r="R250" s="28" t="str">
        <f aca="false">IF(R206&lt;&gt;"",R208+R214+R220+R226+R232+R238+R244,"")</f>
        <v/>
      </c>
      <c r="S250" s="28" t="str">
        <f aca="false">IF(S206&lt;&gt;"",S208+S214+S220+S226+S232+S238+S244,"")</f>
        <v/>
      </c>
      <c r="T250" s="28" t="str">
        <f aca="false">IF(T206&lt;&gt;"",T208+T214+T220+T226+T232+T238+T244,"")</f>
        <v/>
      </c>
      <c r="U250" s="28" t="str">
        <f aca="false">IF(U206&lt;&gt;"",U208+U214+U220+U226+U232+U238+U244,"")</f>
        <v/>
      </c>
      <c r="V250" s="28" t="str">
        <f aca="false">IF(V206&lt;&gt;"",V208+V214+V220+V226+V232+V238+V244,"")</f>
        <v/>
      </c>
      <c r="W250" s="28" t="str">
        <f aca="false">IF(W206&lt;&gt;"",W208+W214+W220+W226+W232+W238+W244,"")</f>
        <v/>
      </c>
      <c r="X250" s="28" t="str">
        <f aca="false">IF(X206&lt;&gt;"",X208+X214+X220+X226+X232+X238+X244,"")</f>
        <v/>
      </c>
      <c r="Y250" s="28" t="str">
        <f aca="false">IF(Y206&lt;&gt;"",Y208+Y214+Y220+Y226+Y232+Y238+Y244,"")</f>
        <v/>
      </c>
      <c r="Z250" s="28" t="str">
        <f aca="false">IF(Z206&lt;&gt;"",Z208+Z214+Z220+Z226+Z232+Z238+Z244,"")</f>
        <v/>
      </c>
      <c r="AA250" s="28" t="str">
        <f aca="false">IF(AA206&lt;&gt;"",AA208+AA214+AA220+AA226+AA232+AA238+AA244,"")</f>
        <v/>
      </c>
      <c r="AB250" s="28" t="str">
        <f aca="false">IF(AB206&lt;&gt;"",AB208+AB214+AB220+AB226+AB232+AB238+AB244,"")</f>
        <v/>
      </c>
      <c r="AC250" s="28" t="str">
        <f aca="false">IF(AC206&lt;&gt;"",AC208+AC214+AC220+AC226+AC232+AC238+AC244,"")</f>
        <v/>
      </c>
      <c r="AD250" s="28" t="str">
        <f aca="false">IF(AD206&lt;&gt;"",AD208+AD214+AD220+AD226+AD232+AD238+AD244,"")</f>
        <v/>
      </c>
      <c r="AE250" s="28" t="str">
        <f aca="false">IF(AE206&lt;&gt;"",AE208+AE214+AE220+AE226+AE232+AE238+AE244,"")</f>
        <v/>
      </c>
      <c r="AF250" s="28" t="str">
        <f aca="false">IF(AF206&lt;&gt;"",AF208+AF214+AF220+AF226+AF232+AF238+AF244,"")</f>
        <v/>
      </c>
      <c r="AG250" s="28" t="str">
        <f aca="false">IF(AG206&lt;&gt;"",AG208+AG214+AG220+AG226+AG232+AG238+AG244,"")</f>
        <v/>
      </c>
    </row>
    <row r="251" s="27" customFormat="true" ht="12.75" hidden="false" customHeight="false" outlineLevel="0" collapsed="false">
      <c r="A251" s="27" t="s">
        <v>184</v>
      </c>
      <c r="D251" s="28" t="str">
        <f aca="false">IF(D266&lt;&gt;"0",D266,IF(D$206&lt;&gt;"",RANK(D250,$D250:$AG250),""))</f>
        <v/>
      </c>
      <c r="E251" s="28" t="str">
        <f aca="false">IF(E266&lt;&gt;"0",E266,IF(E$206&lt;&gt;"",RANK(E250,$D250:$AG250),""))</f>
        <v/>
      </c>
      <c r="F251" s="28" t="str">
        <f aca="false">IF(F266&lt;&gt;"0",F266,IF(F$206&lt;&gt;"",RANK(F250,$D250:$AG250),""))</f>
        <v/>
      </c>
      <c r="G251" s="28" t="str">
        <f aca="false">IF(G266&lt;&gt;"0",G266,IF(G$206&lt;&gt;"",RANK(G250,$D250:$AG250),""))</f>
        <v/>
      </c>
      <c r="H251" s="28" t="str">
        <f aca="false">IF(H266&lt;&gt;"0",H266,IF(H$206&lt;&gt;"",RANK(H250,$D250:$AG250),""))</f>
        <v/>
      </c>
      <c r="I251" s="28" t="str">
        <f aca="false">IF(I266&lt;&gt;"0",I266,IF(I$206&lt;&gt;"",RANK(I250,$D250:$AG250),""))</f>
        <v/>
      </c>
      <c r="J251" s="28" t="str">
        <f aca="false">IF(J266&lt;&gt;"0",J266,IF(J$206&lt;&gt;"",RANK(J250,$D250:$AG250),""))</f>
        <v/>
      </c>
      <c r="K251" s="28" t="str">
        <f aca="false">IF(K266&lt;&gt;"0",K266,IF(K$206&lt;&gt;"",RANK(K250,$D250:$AG250),""))</f>
        <v/>
      </c>
      <c r="L251" s="28" t="str">
        <f aca="false">IF(L266&lt;&gt;"0",L266,IF(L$206&lt;&gt;"",RANK(L250,$D250:$AG250),""))</f>
        <v/>
      </c>
      <c r="M251" s="28" t="str">
        <f aca="false">IF(M266&lt;&gt;"0",M266,IF(M$206&lt;&gt;"",RANK(M250,$D250:$AG250),""))</f>
        <v/>
      </c>
      <c r="N251" s="28" t="str">
        <f aca="false">IF(N266&lt;&gt;"0",N266,IF(N$206&lt;&gt;"",RANK(N250,$D250:$AG250),""))</f>
        <v/>
      </c>
      <c r="O251" s="28" t="str">
        <f aca="false">IF(O266&lt;&gt;"0",O266,IF(O$206&lt;&gt;"",RANK(O250,$D250:$AG250),""))</f>
        <v/>
      </c>
      <c r="P251" s="28" t="str">
        <f aca="false">IF(P266&lt;&gt;"0",P266,IF(P$206&lt;&gt;"",RANK(P250,$D250:$AG250),""))</f>
        <v/>
      </c>
      <c r="Q251" s="28" t="str">
        <f aca="false">IF(Q266&lt;&gt;"0",Q266,IF(Q$206&lt;&gt;"",RANK(Q250,$D250:$AG250),""))</f>
        <v/>
      </c>
      <c r="R251" s="28" t="str">
        <f aca="false">IF(R266&lt;&gt;"0",R266,IF(R$206&lt;&gt;"",RANK(R250,$D250:$AG250),""))</f>
        <v/>
      </c>
      <c r="S251" s="28" t="str">
        <f aca="false">IF(S266&lt;&gt;"0",S266,IF(S$206&lt;&gt;"",RANK(S250,$D250:$AG250),""))</f>
        <v/>
      </c>
      <c r="T251" s="28" t="str">
        <f aca="false">IF(T266&lt;&gt;"0",T266,IF(T$206&lt;&gt;"",RANK(T250,$D250:$AG250),""))</f>
        <v/>
      </c>
      <c r="U251" s="28" t="str">
        <f aca="false">IF(U266&lt;&gt;"0",U266,IF(U$206&lt;&gt;"",RANK(U250,$D250:$AG250),""))</f>
        <v/>
      </c>
      <c r="V251" s="28" t="str">
        <f aca="false">IF(V266&lt;&gt;"0",V266,IF(V$206&lt;&gt;"",RANK(V250,$D250:$AG250),""))</f>
        <v/>
      </c>
      <c r="W251" s="28" t="str">
        <f aca="false">IF(W266&lt;&gt;"0",W266,IF(W$206&lt;&gt;"",RANK(W250,$D250:$AG250),""))</f>
        <v/>
      </c>
      <c r="X251" s="28" t="str">
        <f aca="false">IF(X266&lt;&gt;"0",X266,IF(X$206&lt;&gt;"",RANK(X250,$D250:$AG250),""))</f>
        <v/>
      </c>
      <c r="Y251" s="28" t="str">
        <f aca="false">IF(Y266&lt;&gt;"0",Y266,IF(Y$206&lt;&gt;"",RANK(Y250,$D250:$AG250),""))</f>
        <v/>
      </c>
      <c r="Z251" s="28" t="str">
        <f aca="false">IF(Z266&lt;&gt;"0",Z266,IF(Z$206&lt;&gt;"",RANK(Z250,$D250:$AG250),""))</f>
        <v/>
      </c>
      <c r="AA251" s="28" t="str">
        <f aca="false">IF(AA266&lt;&gt;"0",AA266,IF(AA$206&lt;&gt;"",RANK(AA250,$D250:$AG250),""))</f>
        <v/>
      </c>
      <c r="AB251" s="28" t="str">
        <f aca="false">IF(AB266&lt;&gt;"0",AB266,IF(AB$206&lt;&gt;"",RANK(AB250,$D250:$AG250),""))</f>
        <v/>
      </c>
      <c r="AC251" s="28" t="str">
        <f aca="false">IF(AC266&lt;&gt;"0",AC266,IF(AC$206&lt;&gt;"",RANK(AC250,$D250:$AG250),""))</f>
        <v/>
      </c>
      <c r="AD251" s="28" t="str">
        <f aca="false">IF(AD266&lt;&gt;"0",AD266,IF(AD$206&lt;&gt;"",RANK(AD250,$D250:$AG250),""))</f>
        <v/>
      </c>
      <c r="AE251" s="28" t="str">
        <f aca="false">IF(AE266&lt;&gt;"0",AE266,IF(AE$206&lt;&gt;"",RANK(AE250,$D250:$AG250),""))</f>
        <v/>
      </c>
      <c r="AF251" s="28" t="str">
        <f aca="false">IF(AF266&lt;&gt;"0",AF266,IF(AF$206&lt;&gt;"",RANK(AF250,$D250:$AG250),""))</f>
        <v/>
      </c>
      <c r="AG251" s="28" t="str">
        <f aca="false">IF(AG266&lt;&gt;"0",AG266,IF(AG$206&lt;&gt;"",RANK(AG250,$D250:$AG250),""))</f>
        <v/>
      </c>
    </row>
    <row r="252" s="29" customFormat="true" ht="12.75" hidden="false" customHeight="false" outlineLevel="0" collapsed="false">
      <c r="A252" s="29" t="s">
        <v>185</v>
      </c>
      <c r="C252" s="29" t="n">
        <f aca="false">PaareWeiterRunde5</f>
        <v>0</v>
      </c>
      <c r="D252" s="30" t="str">
        <f aca="false">IF(D$206&lt;&gt;"",IF(D251&gt;$C252,D$251,"X"),"")</f>
        <v/>
      </c>
      <c r="E252" s="30" t="str">
        <f aca="false">IF(E$206&lt;&gt;"",IF(E251&gt;$C252,E$251,"X"),"")</f>
        <v/>
      </c>
      <c r="F252" s="30" t="str">
        <f aca="false">IF(F$206&lt;&gt;"",IF(F251&gt;$C252,F$251,"X"),"")</f>
        <v/>
      </c>
      <c r="G252" s="30" t="str">
        <f aca="false">IF(G$206&lt;&gt;"",IF(G251&gt;$C252,G$251,"X"),"")</f>
        <v/>
      </c>
      <c r="H252" s="30" t="str">
        <f aca="false">IF(H$206&lt;&gt;"",IF(H251&gt;$C252,H$251,"X"),"")</f>
        <v/>
      </c>
      <c r="I252" s="30" t="str">
        <f aca="false">IF(I$206&lt;&gt;"",IF(I251&gt;$C252,I$251,"X"),"")</f>
        <v/>
      </c>
      <c r="J252" s="30" t="str">
        <f aca="false">IF(J$206&lt;&gt;"",IF(J251&gt;$C252,J$251,"X"),"")</f>
        <v/>
      </c>
      <c r="K252" s="30" t="str">
        <f aca="false">IF(K$206&lt;&gt;"",IF(K251&gt;$C252,K$251,"X"),"")</f>
        <v/>
      </c>
      <c r="L252" s="30" t="str">
        <f aca="false">IF(L$206&lt;&gt;"",IF(L251&gt;$C252,L$251,"X"),"")</f>
        <v/>
      </c>
      <c r="M252" s="30" t="str">
        <f aca="false">IF(M$206&lt;&gt;"",IF(M251&gt;$C252,M$251,"X"),"")</f>
        <v/>
      </c>
      <c r="N252" s="30" t="str">
        <f aca="false">IF(N$206&lt;&gt;"",IF(N251&gt;$C252,N$251,"X"),"")</f>
        <v/>
      </c>
      <c r="O252" s="30" t="str">
        <f aca="false">IF(O$206&lt;&gt;"",IF(O251&gt;$C252,O$251,"X"),"")</f>
        <v/>
      </c>
      <c r="P252" s="30" t="str">
        <f aca="false">IF(P$206&lt;&gt;"",IF(P251&gt;$C252,P$251,"X"),"")</f>
        <v/>
      </c>
      <c r="Q252" s="30" t="str">
        <f aca="false">IF(Q$206&lt;&gt;"",IF(Q251&gt;$C252,Q$251,"X"),"")</f>
        <v/>
      </c>
      <c r="R252" s="30" t="str">
        <f aca="false">IF(R$206&lt;&gt;"",IF(R251&gt;$C252,R$251,"X"),"")</f>
        <v/>
      </c>
      <c r="S252" s="30" t="str">
        <f aca="false">IF(S$206&lt;&gt;"",IF(S251&gt;$C252,S$251,"X"),"")</f>
        <v/>
      </c>
      <c r="T252" s="30" t="str">
        <f aca="false">IF(T$206&lt;&gt;"",IF(T251&gt;$C252,T$251,"X"),"")</f>
        <v/>
      </c>
      <c r="U252" s="30" t="str">
        <f aca="false">IF(U$206&lt;&gt;"",IF(U251&gt;$C252,U$251,"X"),"")</f>
        <v/>
      </c>
      <c r="V252" s="30" t="str">
        <f aca="false">IF(V$206&lt;&gt;"",IF(V251&gt;$C252,V$251,"X"),"")</f>
        <v/>
      </c>
      <c r="W252" s="30" t="str">
        <f aca="false">IF(W$206&lt;&gt;"",IF(W251&gt;$C252,W$251,"X"),"")</f>
        <v/>
      </c>
      <c r="X252" s="30" t="str">
        <f aca="false">IF(X$206&lt;&gt;"",IF(X251&gt;$C252,X$251,"X"),"")</f>
        <v/>
      </c>
      <c r="Y252" s="30" t="str">
        <f aca="false">IF(Y$206&lt;&gt;"",IF(Y251&gt;$C252,Y$251,"X"),"")</f>
        <v/>
      </c>
      <c r="Z252" s="30" t="str">
        <f aca="false">IF(Z$206&lt;&gt;"",IF(Z251&gt;$C252,Z$251,"X"),"")</f>
        <v/>
      </c>
      <c r="AA252" s="30" t="str">
        <f aca="false">IF(AA$206&lt;&gt;"",IF(AA251&gt;$C252,AA$251,"X"),"")</f>
        <v/>
      </c>
      <c r="AB252" s="30" t="str">
        <f aca="false">IF(AB$206&lt;&gt;"",IF(AB251&gt;$C252,AB$251,"X"),"")</f>
        <v/>
      </c>
      <c r="AC252" s="30" t="str">
        <f aca="false">IF(AC$206&lt;&gt;"",IF(AC251&gt;$C252,AC$251,"X"),"")</f>
        <v/>
      </c>
      <c r="AD252" s="30" t="str">
        <f aca="false">IF(AD$206&lt;&gt;"",IF(AD251&gt;$C252,AD$251,"X"),"")</f>
        <v/>
      </c>
      <c r="AE252" s="30" t="str">
        <f aca="false">IF(AE$206&lt;&gt;"",IF(AE251&gt;$C252,AE$251,"X"),"")</f>
        <v/>
      </c>
      <c r="AF252" s="30" t="str">
        <f aca="false">IF(AF$206&lt;&gt;"",IF(AF251&gt;$C252,AF$251,"X"),"")</f>
        <v/>
      </c>
      <c r="AG252" s="30" t="str">
        <f aca="false">IF(AG$206&lt;&gt;"",IF(AG251&gt;$C252,AG$251,"X"),"")</f>
        <v/>
      </c>
    </row>
    <row r="253" customFormat="false" ht="12.75" hidden="false" customHeight="false" outlineLevel="0" collapsed="false">
      <c r="C253" s="0" t="s">
        <v>182</v>
      </c>
      <c r="D253" s="17" t="str">
        <f aca="false">D206</f>
        <v/>
      </c>
      <c r="E253" s="17" t="str">
        <f aca="false">E206</f>
        <v/>
      </c>
      <c r="F253" s="17" t="str">
        <f aca="false">F206</f>
        <v/>
      </c>
      <c r="G253" s="17" t="str">
        <f aca="false">G206</f>
        <v/>
      </c>
      <c r="H253" s="17" t="str">
        <f aca="false">H206</f>
        <v/>
      </c>
      <c r="I253" s="17" t="str">
        <f aca="false">I206</f>
        <v/>
      </c>
      <c r="J253" s="17" t="str">
        <f aca="false">J206</f>
        <v/>
      </c>
      <c r="K253" s="17" t="str">
        <f aca="false">K206</f>
        <v/>
      </c>
      <c r="L253" s="17" t="str">
        <f aca="false">L206</f>
        <v/>
      </c>
      <c r="M253" s="17" t="str">
        <f aca="false">M206</f>
        <v/>
      </c>
      <c r="N253" s="17" t="str">
        <f aca="false">N206</f>
        <v/>
      </c>
      <c r="O253" s="17" t="str">
        <f aca="false">O206</f>
        <v/>
      </c>
      <c r="P253" s="17" t="str">
        <f aca="false">P206</f>
        <v/>
      </c>
      <c r="Q253" s="17" t="str">
        <f aca="false">Q206</f>
        <v/>
      </c>
      <c r="R253" s="17" t="str">
        <f aca="false">R206</f>
        <v/>
      </c>
      <c r="S253" s="17" t="str">
        <f aca="false">S206</f>
        <v/>
      </c>
      <c r="T253" s="17" t="str">
        <f aca="false">T206</f>
        <v/>
      </c>
      <c r="U253" s="17" t="str">
        <f aca="false">U206</f>
        <v/>
      </c>
      <c r="V253" s="17" t="str">
        <f aca="false">V206</f>
        <v/>
      </c>
      <c r="W253" s="17" t="str">
        <f aca="false">W206</f>
        <v/>
      </c>
      <c r="X253" s="17" t="str">
        <f aca="false">X206</f>
        <v/>
      </c>
      <c r="Y253" s="17" t="str">
        <f aca="false">Y206</f>
        <v/>
      </c>
      <c r="Z253" s="17" t="str">
        <f aca="false">Z206</f>
        <v/>
      </c>
      <c r="AA253" s="17" t="str">
        <f aca="false">AA206</f>
        <v/>
      </c>
      <c r="AB253" s="17" t="str">
        <f aca="false">AB206</f>
        <v/>
      </c>
      <c r="AC253" s="17" t="str">
        <f aca="false">AC206</f>
        <v/>
      </c>
      <c r="AD253" s="17" t="str">
        <f aca="false">AD206</f>
        <v/>
      </c>
      <c r="AE253" s="17" t="str">
        <f aca="false">AE206</f>
        <v/>
      </c>
      <c r="AF253" s="17" t="str">
        <f aca="false">AF206</f>
        <v/>
      </c>
      <c r="AG253" s="17" t="str">
        <f aca="false">AG206</f>
        <v/>
      </c>
    </row>
    <row r="255" customFormat="false" ht="12.75" hidden="false" customHeight="false" outlineLevel="0" collapsed="false">
      <c r="A255" s="0" t="s">
        <v>186</v>
      </c>
      <c r="D255" s="17" t="str">
        <f aca="false">IF(D252="",IF(D202="",IF(D152="",IF(D102="",IF(D52="","fehlt",D52),D102),D152),D202),D252)</f>
        <v>fehlt</v>
      </c>
      <c r="E255" s="17" t="str">
        <f aca="false">IF(E252="",IF(E202="",IF(E152="",IF(E102="",IF(E52="","fehlt",E52),E102),E152),E202),E252)</f>
        <v>fehlt</v>
      </c>
      <c r="F255" s="17" t="str">
        <f aca="false">IF(F252="",IF(F202="",IF(F152="",IF(F102="",IF(F52="","fehlt",F52),F102),F152),F202),F252)</f>
        <v>fehlt</v>
      </c>
      <c r="G255" s="17" t="str">
        <f aca="false">IF(G252="",IF(G202="",IF(G152="",IF(G102="",IF(G52="","fehlt",G52),G102),G152),G202),G252)</f>
        <v>fehlt</v>
      </c>
      <c r="H255" s="17" t="str">
        <f aca="false">IF(H252="",IF(H202="",IF(H152="",IF(H102="",IF(H52="","fehlt",H52),H102),H152),H202),H252)</f>
        <v>fehlt</v>
      </c>
      <c r="I255" s="17" t="str">
        <f aca="false">IF(I252="",IF(I202="",IF(I152="",IF(I102="",IF(I52="","fehlt",I52),I102),I152),I202),I252)</f>
        <v>fehlt</v>
      </c>
      <c r="J255" s="17" t="str">
        <f aca="false">IF(J252="",IF(J202="",IF(J152="",IF(J102="",IF(J52="","fehlt",J52),J102),J152),J202),J252)</f>
        <v>fehlt</v>
      </c>
      <c r="K255" s="17" t="str">
        <f aca="false">IF(K252="",IF(K202="",IF(K152="",IF(K102="",IF(K52="","fehlt",K52),K102),K152),K202),K252)</f>
        <v>fehlt</v>
      </c>
      <c r="L255" s="17" t="str">
        <f aca="false">IF(L252="",IF(L202="",IF(L152="",IF(L102="",IF(L52="","fehlt",L52),L102),L152),L202),L252)</f>
        <v>fehlt</v>
      </c>
      <c r="M255" s="17" t="str">
        <f aca="false">IF(M252="",IF(M202="",IF(M152="",IF(M102="",IF(M52="","fehlt",M52),M102),M152),M202),M252)</f>
        <v>fehlt</v>
      </c>
      <c r="N255" s="17" t="str">
        <f aca="false">IF(N252="",IF(N202="",IF(N152="",IF(N102="",IF(N52="","fehlt",N52),N102),N152),N202),N252)</f>
        <v>fehlt</v>
      </c>
      <c r="O255" s="17" t="str">
        <f aca="false">IF(O252="",IF(O202="",IF(O152="",IF(O102="",IF(O52="","fehlt",O52),O102),O152),O202),O252)</f>
        <v>fehlt</v>
      </c>
      <c r="P255" s="17" t="str">
        <f aca="false">IF(P252="",IF(P202="",IF(P152="",IF(P102="",IF(P52="","fehlt",P52),P102),P152),P202),P252)</f>
        <v>fehlt</v>
      </c>
      <c r="Q255" s="17" t="str">
        <f aca="false">IF(Q252="",IF(Q202="",IF(Q152="",IF(Q102="",IF(Q52="","fehlt",Q52),Q102),Q152),Q202),Q252)</f>
        <v>fehlt</v>
      </c>
      <c r="R255" s="17" t="str">
        <f aca="false">IF(R252="",IF(R202="",IF(R152="",IF(R102="",IF(R52="","fehlt",R52),R102),R152),R202),R252)</f>
        <v>fehlt</v>
      </c>
      <c r="S255" s="17" t="str">
        <f aca="false">IF(S252="",IF(S202="",IF(S152="",IF(S102="",IF(S52="","fehlt",S52),S102),S152),S202),S252)</f>
        <v>fehlt</v>
      </c>
      <c r="T255" s="17" t="str">
        <f aca="false">IF(T252="",IF(T202="",IF(T152="",IF(T102="",IF(T52="","fehlt",T52),T102),T152),T202),T252)</f>
        <v>fehlt</v>
      </c>
      <c r="U255" s="17" t="str">
        <f aca="false">IF(U252="",IF(U202="",IF(U152="",IF(U102="",IF(U52="","fehlt",U52),U102),U152),U202),U252)</f>
        <v>fehlt</v>
      </c>
      <c r="V255" s="17" t="str">
        <f aca="false">IF(V252="",IF(V202="",IF(V152="",IF(V102="",IF(V52="","fehlt",V52),V102),V152),V202),V252)</f>
        <v>fehlt</v>
      </c>
      <c r="W255" s="17" t="str">
        <f aca="false">IF(W252="",IF(W202="",IF(W152="",IF(W102="",IF(W52="","fehlt",W52),W102),W152),W202),W252)</f>
        <v>fehlt</v>
      </c>
      <c r="X255" s="17" t="str">
        <f aca="false">IF(X252="",IF(X202="",IF(X152="",IF(X102="",IF(X52="","fehlt",X52),X102),X152),X202),X252)</f>
        <v>fehlt</v>
      </c>
      <c r="Y255" s="17" t="str">
        <f aca="false">IF(Y252="",IF(Y202="",IF(Y152="",IF(Y102="",IF(Y52="","fehlt",Y52),Y102),Y152),Y202),Y252)</f>
        <v>fehlt</v>
      </c>
      <c r="Z255" s="17" t="str">
        <f aca="false">IF(Z252="",IF(Z202="",IF(Z152="",IF(Z102="",IF(Z52="","fehlt",Z52),Z102),Z152),Z202),Z252)</f>
        <v>fehlt</v>
      </c>
      <c r="AA255" s="17" t="str">
        <f aca="false">IF(AA252="",IF(AA202="",IF(AA152="",IF(AA102="",IF(AA52="","fehlt",AA52),AA102),AA152),AA202),AA252)</f>
        <v>fehlt</v>
      </c>
      <c r="AB255" s="17" t="str">
        <f aca="false">IF(AB252="",IF(AB202="",IF(AB152="",IF(AB102="",IF(AB52="","fehlt",AB52),AB102),AB152),AB202),AB252)</f>
        <v>fehlt</v>
      </c>
      <c r="AC255" s="17" t="str">
        <f aca="false">IF(AC252="",IF(AC202="",IF(AC152="",IF(AC102="",IF(AC52="","fehlt",AC52),AC102),AC152),AC202),AC252)</f>
        <v>fehlt</v>
      </c>
      <c r="AD255" s="17" t="str">
        <f aca="false">IF(AD252="",IF(AD202="",IF(AD152="",IF(AD102="",IF(AD52="","fehlt",AD52),AD102),AD152),AD202),AD252)</f>
        <v>fehlt</v>
      </c>
      <c r="AE255" s="17" t="str">
        <f aca="false">IF(AE252="",IF(AE202="",IF(AE152="",IF(AE102="",IF(AE52="","fehlt",AE52),AE102),AE152),AE202),AE252)</f>
        <v>fehlt</v>
      </c>
      <c r="AF255" s="17" t="str">
        <f aca="false">IF(AF252="",IF(AF202="",IF(AF152="",IF(AF102="",IF(AF52="","fehlt",AF52),AF102),AF152),AF202),AF252)</f>
        <v>fehlt</v>
      </c>
      <c r="AG255" s="17" t="str">
        <f aca="false">IF(AG252="",IF(AG202="",IF(AG152="",IF(AG102="",IF(AG52="","fehlt",AG52),AG102),AG152),AG202),AG252)</f>
        <v>fehlt</v>
      </c>
      <c r="AH255" s="17"/>
    </row>
    <row r="256" customFormat="false" ht="12.75" hidden="false" customHeight="false" outlineLevel="0" collapsed="false">
      <c r="A256" s="0" t="s">
        <v>187</v>
      </c>
    </row>
    <row r="257" customFormat="false" ht="12.75" hidden="false" customHeight="false" outlineLevel="0" collapsed="false">
      <c r="A257" s="0" t="s">
        <v>188</v>
      </c>
      <c r="D257" s="17" t="e">
        <f aca="false">VLOOKUP(D$255,SZTabelle,34,FALSE())</f>
        <v>#N/A</v>
      </c>
      <c r="E257" s="17" t="e">
        <f aca="false">VLOOKUP(E$255,SZTabelle,34,FALSE())</f>
        <v>#N/A</v>
      </c>
      <c r="F257" s="17" t="e">
        <f aca="false">VLOOKUP(F$255,SZTabelle,34,FALSE())</f>
        <v>#N/A</v>
      </c>
      <c r="G257" s="17" t="e">
        <f aca="false">VLOOKUP(G$255,SZTabelle,34,FALSE())</f>
        <v>#N/A</v>
      </c>
      <c r="H257" s="17" t="e">
        <f aca="false">VLOOKUP(H$255,SZTabelle,34,FALSE())</f>
        <v>#N/A</v>
      </c>
      <c r="I257" s="17" t="e">
        <f aca="false">VLOOKUP(I$255,SZTabelle,34,FALSE())</f>
        <v>#N/A</v>
      </c>
      <c r="J257" s="17" t="e">
        <f aca="false">VLOOKUP(J$255,SZTabelle,34,FALSE())</f>
        <v>#N/A</v>
      </c>
      <c r="K257" s="17" t="e">
        <f aca="false">VLOOKUP(K$255,SZTabelle,34,FALSE())</f>
        <v>#N/A</v>
      </c>
      <c r="L257" s="17" t="e">
        <f aca="false">VLOOKUP(L$255,SZTabelle,34,FALSE())</f>
        <v>#N/A</v>
      </c>
      <c r="M257" s="17" t="e">
        <f aca="false">VLOOKUP(M$255,SZTabelle,34,FALSE())</f>
        <v>#N/A</v>
      </c>
      <c r="N257" s="17" t="e">
        <f aca="false">VLOOKUP(N$255,SZTabelle,34,FALSE())</f>
        <v>#N/A</v>
      </c>
      <c r="O257" s="17" t="e">
        <f aca="false">VLOOKUP(O$255,SZTabelle,34,FALSE())</f>
        <v>#N/A</v>
      </c>
      <c r="P257" s="17" t="e">
        <f aca="false">VLOOKUP(P$255,SZTabelle,34,FALSE())</f>
        <v>#N/A</v>
      </c>
      <c r="Q257" s="17" t="e">
        <f aca="false">VLOOKUP(Q$255,SZTabelle,34,FALSE())</f>
        <v>#N/A</v>
      </c>
      <c r="R257" s="17" t="e">
        <f aca="false">VLOOKUP(R$255,SZTabelle,34,FALSE())</f>
        <v>#N/A</v>
      </c>
      <c r="S257" s="17" t="e">
        <f aca="false">VLOOKUP(S$255,SZTabelle,34,FALSE())</f>
        <v>#N/A</v>
      </c>
      <c r="T257" s="17" t="e">
        <f aca="false">VLOOKUP(T$255,SZTabelle,34,FALSE())</f>
        <v>#N/A</v>
      </c>
      <c r="U257" s="17" t="e">
        <f aca="false">VLOOKUP(U$255,SZTabelle,34,FALSE())</f>
        <v>#N/A</v>
      </c>
      <c r="V257" s="17" t="e">
        <f aca="false">VLOOKUP(V$255,SZTabelle,34,FALSE())</f>
        <v>#N/A</v>
      </c>
      <c r="W257" s="17" t="e">
        <f aca="false">VLOOKUP(W$255,SZTabelle,34,FALSE())</f>
        <v>#N/A</v>
      </c>
      <c r="X257" s="17" t="e">
        <f aca="false">VLOOKUP(X$255,SZTabelle,34,FALSE())</f>
        <v>#N/A</v>
      </c>
      <c r="Y257" s="17" t="e">
        <f aca="false">VLOOKUP(Y$255,SZTabelle,34,FALSE())</f>
        <v>#N/A</v>
      </c>
      <c r="Z257" s="17" t="e">
        <f aca="false">VLOOKUP(Z$255,SZTabelle,34,FALSE())</f>
        <v>#N/A</v>
      </c>
      <c r="AA257" s="17" t="e">
        <f aca="false">VLOOKUP(AA$255,SZTabelle,34,FALSE())</f>
        <v>#N/A</v>
      </c>
      <c r="AB257" s="17" t="e">
        <f aca="false">VLOOKUP(AB$255,SZTabelle,34,FALSE())</f>
        <v>#N/A</v>
      </c>
      <c r="AC257" s="17" t="e">
        <f aca="false">VLOOKUP(AC$255,SZTabelle,34,FALSE())</f>
        <v>#N/A</v>
      </c>
      <c r="AD257" s="17" t="e">
        <f aca="false">VLOOKUP(AD$255,SZTabelle,34,FALSE())</f>
        <v>#N/A</v>
      </c>
      <c r="AE257" s="17" t="e">
        <f aca="false">VLOOKUP(AE$255,SZTabelle,34,FALSE())</f>
        <v>#N/A</v>
      </c>
      <c r="AF257" s="17" t="e">
        <f aca="false">VLOOKUP(AF$255,SZTabelle,34,FALSE())</f>
        <v>#N/A</v>
      </c>
      <c r="AG257" s="17" t="e">
        <f aca="false">VLOOKUP(AG$255,SZTabelle,34,FALSE())</f>
        <v>#N/A</v>
      </c>
    </row>
    <row r="258" customFormat="false" ht="12.75" hidden="false" customHeight="false" outlineLevel="0" collapsed="false">
      <c r="A258" s="0" t="s">
        <v>189</v>
      </c>
      <c r="D258" s="17" t="str">
        <f aca="false">IF(D$255="fehlt","fehlt",IF(D256="L",PlatzLetzterPlatz,D255-D257))</f>
        <v>fehlt</v>
      </c>
      <c r="E258" s="17" t="str">
        <f aca="false">IF(E$255="fehlt","fehlt",IF(E256="L",PlatzLetzterPlatz,E255-E257))</f>
        <v>fehlt</v>
      </c>
      <c r="F258" s="17" t="str">
        <f aca="false">IF(F$255="fehlt","fehlt",IF(F256="L",PlatzLetzterPlatz,F255-F257))</f>
        <v>fehlt</v>
      </c>
      <c r="G258" s="17" t="str">
        <f aca="false">IF(G$255="fehlt","fehlt",IF(G256="L",PlatzLetzterPlatz,G255-G257))</f>
        <v>fehlt</v>
      </c>
      <c r="H258" s="17" t="str">
        <f aca="false">IF(H$255="fehlt","fehlt",IF(H256="L",PlatzLetzterPlatz,H255-H257))</f>
        <v>fehlt</v>
      </c>
      <c r="I258" s="17" t="str">
        <f aca="false">IF(I$255="fehlt","fehlt",IF(I256="L",PlatzLetzterPlatz,I255-I257))</f>
        <v>fehlt</v>
      </c>
      <c r="J258" s="17" t="str">
        <f aca="false">IF(J$255="fehlt","fehlt",IF(J256="L",PlatzLetzterPlatz,J255-J257))</f>
        <v>fehlt</v>
      </c>
      <c r="K258" s="17" t="str">
        <f aca="false">IF(K$255="fehlt","fehlt",IF(K256="L",PlatzLetzterPlatz,K255-K257))</f>
        <v>fehlt</v>
      </c>
      <c r="L258" s="17" t="str">
        <f aca="false">IF(L$255="fehlt","fehlt",IF(L256="L",PlatzLetzterPlatz,L255-L257))</f>
        <v>fehlt</v>
      </c>
      <c r="M258" s="17" t="str">
        <f aca="false">IF(M$255="fehlt","fehlt",IF(M256="L",PlatzLetzterPlatz,M255-M257))</f>
        <v>fehlt</v>
      </c>
      <c r="N258" s="17" t="str">
        <f aca="false">IF(N$255="fehlt","fehlt",IF(N256="L",PlatzLetzterPlatz,N255-N257))</f>
        <v>fehlt</v>
      </c>
      <c r="O258" s="17" t="str">
        <f aca="false">IF(O$255="fehlt","fehlt",IF(O256="L",PlatzLetzterPlatz,O255-O257))</f>
        <v>fehlt</v>
      </c>
      <c r="P258" s="17" t="str">
        <f aca="false">IF(P$255="fehlt","fehlt",IF(P256="L",PlatzLetzterPlatz,P255-P257))</f>
        <v>fehlt</v>
      </c>
      <c r="Q258" s="17" t="str">
        <f aca="false">IF(Q$255="fehlt","fehlt",IF(Q256="L",PlatzLetzterPlatz,Q255-Q257))</f>
        <v>fehlt</v>
      </c>
      <c r="R258" s="17" t="str">
        <f aca="false">IF(R$255="fehlt","fehlt",IF(R256="L",PlatzLetzterPlatz,R255-R257))</f>
        <v>fehlt</v>
      </c>
      <c r="S258" s="17" t="str">
        <f aca="false">IF(S$255="fehlt","fehlt",IF(S256="L",PlatzLetzterPlatz,S255-S257))</f>
        <v>fehlt</v>
      </c>
      <c r="T258" s="17" t="str">
        <f aca="false">IF(T$255="fehlt","fehlt",IF(T256="L",PlatzLetzterPlatz,T255-T257))</f>
        <v>fehlt</v>
      </c>
      <c r="U258" s="17" t="str">
        <f aca="false">IF(U$255="fehlt","fehlt",IF(U256="L",PlatzLetzterPlatz,U255-U257))</f>
        <v>fehlt</v>
      </c>
      <c r="V258" s="17" t="str">
        <f aca="false">IF(V$255="fehlt","fehlt",IF(V256="L",PlatzLetzterPlatz,V255-V257))</f>
        <v>fehlt</v>
      </c>
      <c r="W258" s="17" t="str">
        <f aca="false">IF(W$255="fehlt","fehlt",IF(W256="L",PlatzLetzterPlatz,W255-W257))</f>
        <v>fehlt</v>
      </c>
      <c r="X258" s="17" t="str">
        <f aca="false">IF(X$255="fehlt","fehlt",IF(X256="L",PlatzLetzterPlatz,X255-X257))</f>
        <v>fehlt</v>
      </c>
      <c r="Y258" s="17" t="str">
        <f aca="false">IF(Y$255="fehlt","fehlt",IF(Y256="L",PlatzLetzterPlatz,Y255-Y257))</f>
        <v>fehlt</v>
      </c>
      <c r="Z258" s="17" t="str">
        <f aca="false">IF(Z$255="fehlt","fehlt",IF(Z256="L",PlatzLetzterPlatz,Z255-Z257))</f>
        <v>fehlt</v>
      </c>
      <c r="AA258" s="17" t="str">
        <f aca="false">IF(AA$255="fehlt","fehlt",IF(AA256="L",PlatzLetzterPlatz,AA255-AA257))</f>
        <v>fehlt</v>
      </c>
      <c r="AB258" s="17" t="str">
        <f aca="false">IF(AB$255="fehlt","fehlt",IF(AB256="L",PlatzLetzterPlatz,AB255-AB257))</f>
        <v>fehlt</v>
      </c>
      <c r="AC258" s="17" t="str">
        <f aca="false">IF(AC$255="fehlt","fehlt",IF(AC256="L",PlatzLetzterPlatz,AC255-AC257))</f>
        <v>fehlt</v>
      </c>
      <c r="AD258" s="17" t="str">
        <f aca="false">IF(AD$255="fehlt","fehlt",IF(AD256="L",PlatzLetzterPlatz,AD255-AD257))</f>
        <v>fehlt</v>
      </c>
      <c r="AE258" s="17" t="str">
        <f aca="false">IF(AE$255="fehlt","fehlt",IF(AE256="L",PlatzLetzterPlatz,AE255-AE257))</f>
        <v>fehlt</v>
      </c>
      <c r="AF258" s="17" t="str">
        <f aca="false">IF(AF$255="fehlt","fehlt",IF(AF256="L",PlatzLetzterPlatz,AF255-AF257))</f>
        <v>fehlt</v>
      </c>
      <c r="AG258" s="17" t="str">
        <f aca="false">IF(AG$255="fehlt","fehlt",IF(AG256="L",PlatzLetzterPlatz,AG255-AG257))</f>
        <v>fehlt</v>
      </c>
    </row>
    <row r="261" customFormat="false" ht="12.75" hidden="false" customHeight="false" outlineLevel="0" collapsed="false">
      <c r="AI261" s="17" t="s">
        <v>190</v>
      </c>
      <c r="AJ261" s="17" t="s">
        <v>191</v>
      </c>
      <c r="AK261" s="17" t="s">
        <v>192</v>
      </c>
      <c r="AL261" s="17" t="s">
        <v>193</v>
      </c>
    </row>
    <row r="262" customFormat="false" ht="12.75" hidden="false" customHeight="false" outlineLevel="0" collapsed="false">
      <c r="A262" s="0" t="s">
        <v>194</v>
      </c>
      <c r="C262" s="17" t="str">
        <f aca="false">IF(RundenAbkR1&lt;&gt;"F","0",AnzPaareFinaleR1)</f>
        <v>0</v>
      </c>
      <c r="D262" s="17" t="str">
        <f aca="false">IF(RundenAbkR1&lt;&gt;"F","0",IF(ISNA(VLOOKUP(D$6,'Skating 1. Ru.'!$A$81:$K$90,11,FALSE())),"0",VLOOKUP(D$6,'Skating 1. Ru.'!$A$81:$K$90,11,FALSE())))</f>
        <v>0</v>
      </c>
      <c r="E262" s="17" t="str">
        <f aca="false">IF(RundenAbkR1&lt;&gt;"F","0",IF(ISNA(VLOOKUP(E$6,'Skating 1. Ru.'!$A$81:$K$90,11,FALSE())),"0",VLOOKUP(E$6,'Skating 1. Ru.'!$A$81:$K$90,11,FALSE())))</f>
        <v>0</v>
      </c>
      <c r="F262" s="17" t="str">
        <f aca="false">IF(RundenAbkR1&lt;&gt;"F","0",IF(ISNA(VLOOKUP(F$6,'Skating 1. Ru.'!$A$81:$K$90,11,FALSE())),"0",VLOOKUP(F$6,'Skating 1. Ru.'!$A$81:$K$90,11,FALSE())))</f>
        <v>0</v>
      </c>
      <c r="G262" s="17" t="str">
        <f aca="false">IF(RundenAbkR1&lt;&gt;"F","0",IF(ISNA(VLOOKUP(G$6,'Skating 1. Ru.'!$A$81:$K$90,11,FALSE())),"0",VLOOKUP(G$6,'Skating 1. Ru.'!$A$81:$K$90,11,FALSE())))</f>
        <v>0</v>
      </c>
      <c r="H262" s="17" t="str">
        <f aca="false">IF(RundenAbkR1&lt;&gt;"F","0",IF(ISNA(VLOOKUP(H$6,'Skating 1. Ru.'!$A$81:$K$90,11,FALSE())),"0",VLOOKUP(H$6,'Skating 1. Ru.'!$A$81:$K$90,11,FALSE())))</f>
        <v>0</v>
      </c>
      <c r="I262" s="17" t="str">
        <f aca="false">IF(RundenAbkR1&lt;&gt;"F","0",IF(ISNA(VLOOKUP(I$6,'Skating 1. Ru.'!$A$81:$K$90,11,FALSE())),"0",VLOOKUP(I$6,'Skating 1. Ru.'!$A$81:$K$90,11,FALSE())))</f>
        <v>0</v>
      </c>
      <c r="J262" s="17" t="str">
        <f aca="false">IF(RundenAbkR1&lt;&gt;"F","0",IF(ISNA(VLOOKUP(J$6,'Skating 1. Ru.'!$A$81:$K$90,11,FALSE())),"0",VLOOKUP(J$6,'Skating 1. Ru.'!$A$81:$K$90,11,FALSE())))</f>
        <v>0</v>
      </c>
      <c r="K262" s="17" t="str">
        <f aca="false">IF(RundenAbkR1&lt;&gt;"F","0",IF(ISNA(VLOOKUP(K$6,'Skating 1. Ru.'!$A$81:$K$90,11,FALSE())),"0",VLOOKUP(K$6,'Skating 1. Ru.'!$A$81:$K$90,11,FALSE())))</f>
        <v>0</v>
      </c>
      <c r="L262" s="17" t="str">
        <f aca="false">IF(RundenAbkR1&lt;&gt;"F","0",IF(ISNA(VLOOKUP(L$6,'Skating 1. Ru.'!$A$81:$K$90,11,FALSE())),"0",VLOOKUP(L$6,'Skating 1. Ru.'!$A$81:$K$90,11,FALSE())))</f>
        <v>0</v>
      </c>
      <c r="M262" s="17" t="str">
        <f aca="false">IF(RundenAbkR1&lt;&gt;"F","0",IF(ISNA(VLOOKUP(M$6,'Skating 1. Ru.'!$A$81:$K$90,11,FALSE())),"0",VLOOKUP(M$6,'Skating 1. Ru.'!$A$81:$K$90,11,FALSE())))</f>
        <v>0</v>
      </c>
      <c r="N262" s="17" t="str">
        <f aca="false">IF(RundenAbkR1&lt;&gt;"F","0",IF(ISNA(VLOOKUP(N$6,'Skating 1. Ru.'!$A$81:$K$90,11,FALSE())),"0",VLOOKUP(N$6,'Skating 1. Ru.'!$A$81:$K$90,11,FALSE())))</f>
        <v>0</v>
      </c>
      <c r="O262" s="17" t="str">
        <f aca="false">IF(RundenAbkR1&lt;&gt;"F","0",IF(ISNA(VLOOKUP(O$6,'Skating 1. Ru.'!$A$81:$K$90,11,FALSE())),"0",VLOOKUP(O$6,'Skating 1. Ru.'!$A$81:$K$90,11,FALSE())))</f>
        <v>0</v>
      </c>
      <c r="P262" s="17" t="str">
        <f aca="false">IF(RundenAbkR1&lt;&gt;"F","0",IF(ISNA(VLOOKUP(P$6,'Skating 1. Ru.'!$A$81:$K$90,11,FALSE())),"0",VLOOKUP(P$6,'Skating 1. Ru.'!$A$81:$K$90,11,FALSE())))</f>
        <v>0</v>
      </c>
      <c r="Q262" s="17" t="str">
        <f aca="false">IF(RundenAbkR1&lt;&gt;"F","0",IF(ISNA(VLOOKUP(Q$6,'Skating 1. Ru.'!$A$81:$K$90,11,FALSE())),"0",VLOOKUP(Q$6,'Skating 1. Ru.'!$A$81:$K$90,11,FALSE())))</f>
        <v>0</v>
      </c>
      <c r="R262" s="17" t="str">
        <f aca="false">IF(RundenAbkR1&lt;&gt;"F","0",IF(ISNA(VLOOKUP(R$6,'Skating 1. Ru.'!$A$81:$K$90,11,FALSE())),"0",VLOOKUP(R$6,'Skating 1. Ru.'!$A$81:$K$90,11,FALSE())))</f>
        <v>0</v>
      </c>
      <c r="S262" s="17" t="str">
        <f aca="false">IF(RundenAbkR1&lt;&gt;"F","0",IF(ISNA(VLOOKUP(S$6,'Skating 1. Ru.'!$A$81:$K$90,11,FALSE())),"0",VLOOKUP(S$6,'Skating 1. Ru.'!$A$81:$K$90,11,FALSE())))</f>
        <v>0</v>
      </c>
      <c r="T262" s="17" t="str">
        <f aca="false">IF(RundenAbkR1&lt;&gt;"F","0",IF(ISNA(VLOOKUP(T$6,'Skating 1. Ru.'!$A$81:$K$90,11,FALSE())),"0",VLOOKUP(T$6,'Skating 1. Ru.'!$A$81:$K$90,11,FALSE())))</f>
        <v>0</v>
      </c>
      <c r="U262" s="17" t="str">
        <f aca="false">IF(RundenAbkR1&lt;&gt;"F","0",IF(ISNA(VLOOKUP(U$6,'Skating 1. Ru.'!$A$81:$K$90,11,FALSE())),"0",VLOOKUP(U$6,'Skating 1. Ru.'!$A$81:$K$90,11,FALSE())))</f>
        <v>0</v>
      </c>
      <c r="V262" s="17" t="str">
        <f aca="false">IF(RundenAbkR1&lt;&gt;"F","0",IF(ISNA(VLOOKUP(V$6,'Skating 1. Ru.'!$A$81:$K$90,11,FALSE())),"0",VLOOKUP(V$6,'Skating 1. Ru.'!$A$81:$K$90,11,FALSE())))</f>
        <v>0</v>
      </c>
      <c r="W262" s="17" t="str">
        <f aca="false">IF(RundenAbkR1&lt;&gt;"F","0",IF(ISNA(VLOOKUP(W$6,'Skating 1. Ru.'!$A$81:$K$90,11,FALSE())),"0",VLOOKUP(W$6,'Skating 1. Ru.'!$A$81:$K$90,11,FALSE())))</f>
        <v>0</v>
      </c>
      <c r="X262" s="17" t="str">
        <f aca="false">IF(RundenAbkR1&lt;&gt;"F","0",IF(ISNA(VLOOKUP(X$6,'Skating 1. Ru.'!$A$81:$K$90,11,FALSE())),"0",VLOOKUP(X$6,'Skating 1. Ru.'!$A$81:$K$90,11,FALSE())))</f>
        <v>0</v>
      </c>
      <c r="Y262" s="17" t="str">
        <f aca="false">IF(RundenAbkR1&lt;&gt;"F","0",IF(ISNA(VLOOKUP(Y$6,'Skating 1. Ru.'!$A$81:$K$90,11,FALSE())),"0",VLOOKUP(Y$6,'Skating 1. Ru.'!$A$81:$K$90,11,FALSE())))</f>
        <v>0</v>
      </c>
      <c r="Z262" s="17" t="str">
        <f aca="false">IF(RundenAbkR1&lt;&gt;"F","0",IF(ISNA(VLOOKUP(Z$6,'Skating 1. Ru.'!$A$81:$K$90,11,FALSE())),"0",VLOOKUP(Z$6,'Skating 1. Ru.'!$A$81:$K$90,11,FALSE())))</f>
        <v>0</v>
      </c>
      <c r="AA262" s="17" t="str">
        <f aca="false">IF(RundenAbkR1&lt;&gt;"F","0",IF(ISNA(VLOOKUP(AA$6,'Skating 1. Ru.'!$A$81:$K$90,11,FALSE())),"0",VLOOKUP(AA$6,'Skating 1. Ru.'!$A$81:$K$90,11,FALSE())))</f>
        <v>0</v>
      </c>
      <c r="AB262" s="17" t="str">
        <f aca="false">IF(RundenAbkR1&lt;&gt;"F","0",IF(ISNA(VLOOKUP(AB$6,'Skating 1. Ru.'!$A$81:$K$90,11,FALSE())),"0",VLOOKUP(AB$6,'Skating 1. Ru.'!$A$81:$K$90,11,FALSE())))</f>
        <v>0</v>
      </c>
      <c r="AC262" s="17" t="str">
        <f aca="false">IF(RundenAbkR1&lt;&gt;"F","0",IF(ISNA(VLOOKUP(AC$6,'Skating 1. Ru.'!$A$81:$K$90,11,FALSE())),"0",VLOOKUP(AC$6,'Skating 1. Ru.'!$A$81:$K$90,11,FALSE())))</f>
        <v>0</v>
      </c>
      <c r="AD262" s="17" t="str">
        <f aca="false">IF(RundenAbkR1&lt;&gt;"F","0",IF(ISNA(VLOOKUP(AD$6,'Skating 1. Ru.'!$A$81:$K$90,11,FALSE())),"0",VLOOKUP(AD$6,'Skating 1. Ru.'!$A$81:$K$90,11,FALSE())))</f>
        <v>0</v>
      </c>
      <c r="AE262" s="17" t="str">
        <f aca="false">IF(RundenAbkR1&lt;&gt;"F","0",IF(ISNA(VLOOKUP(AE$6,'Skating 1. Ru.'!$A$81:$K$90,11,FALSE())),"0",VLOOKUP(AE$6,'Skating 1. Ru.'!$A$81:$K$90,11,FALSE())))</f>
        <v>0</v>
      </c>
      <c r="AF262" s="17" t="str">
        <f aca="false">IF(RundenAbkR1&lt;&gt;"F","0",IF(ISNA(VLOOKUP(AF$6,'Skating 1. Ru.'!$A$81:$K$90,11,FALSE())),"0",VLOOKUP(AF$6,'Skating 1. Ru.'!$A$81:$K$90,11,FALSE())))</f>
        <v>0</v>
      </c>
      <c r="AG262" s="17" t="str">
        <f aca="false">IF(RundenAbkR1&lt;&gt;"F","0",IF(ISNA(VLOOKUP(AG$6,'Skating 1. Ru.'!$A$81:$K$90,11,FALSE())),"0",VLOOKUP(AG$6,'Skating 1. Ru.'!$A$81:$K$90,11,FALSE())))</f>
        <v>0</v>
      </c>
      <c r="AI262" s="17" t="str">
        <f aca="false">IF(RundenAbkR1&lt;&gt;"F","0",(1+AnzPaareFinale)*(AnzPaareFinale/2)*AnzTaenze*AnzWR)</f>
        <v>0</v>
      </c>
      <c r="AJ262" s="17" t="n">
        <f aca="false">SummeWertungenR1</f>
        <v>0</v>
      </c>
      <c r="AK262" s="17" t="n">
        <f aca="false">AI262-AJ262</f>
        <v>0</v>
      </c>
      <c r="AL262" s="17" t="n">
        <v>0</v>
      </c>
    </row>
    <row r="263" customFormat="false" ht="12.75" hidden="false" customHeight="false" outlineLevel="0" collapsed="false">
      <c r="A263" s="0" t="s">
        <v>195</v>
      </c>
      <c r="C263" s="17" t="str">
        <f aca="false">IF(RundenAbkR2&lt;&gt;"F","0",AnzPaareFinaleR2)</f>
        <v>0</v>
      </c>
      <c r="D263" s="17" t="str">
        <f aca="false">IF(RundenAbkR2&lt;&gt;"F","0",IF(ISNA(VLOOKUP(D$6,'Skating 2. Ru.'!$A$81:$K$90,11,FALSE())),"0",VLOOKUP(D$6,'Skating 2. Ru.'!$A$81:$K$90,11,FALSE())))</f>
        <v>0</v>
      </c>
      <c r="E263" s="17" t="str">
        <f aca="false">IF(RundenAbkR2&lt;&gt;"F","0",IF(ISNA(VLOOKUP(E$6,'Skating 2. Ru.'!$A$81:$K$90,11,FALSE())),"0",VLOOKUP(E$6,'Skating 2. Ru.'!$A$81:$K$90,11,FALSE())))</f>
        <v>0</v>
      </c>
      <c r="F263" s="17" t="str">
        <f aca="false">IF(RundenAbkR2&lt;&gt;"F","0",IF(ISNA(VLOOKUP(F$6,'Skating 2. Ru.'!$A$81:$K$90,11,FALSE())),"0",VLOOKUP(F$6,'Skating 2. Ru.'!$A$81:$K$90,11,FALSE())))</f>
        <v>0</v>
      </c>
      <c r="G263" s="17" t="str">
        <f aca="false">IF(RundenAbkR2&lt;&gt;"F","0",IF(ISNA(VLOOKUP(G$6,'Skating 2. Ru.'!$A$81:$K$90,11,FALSE())),"0",VLOOKUP(G$6,'Skating 2. Ru.'!$A$81:$K$90,11,FALSE())))</f>
        <v>0</v>
      </c>
      <c r="H263" s="17" t="str">
        <f aca="false">IF(RundenAbkR2&lt;&gt;"F","0",IF(ISNA(VLOOKUP(H$6,'Skating 2. Ru.'!$A$81:$K$90,11,FALSE())),"0",VLOOKUP(H$6,'Skating 2. Ru.'!$A$81:$K$90,11,FALSE())))</f>
        <v>0</v>
      </c>
      <c r="I263" s="17" t="str">
        <f aca="false">IF(RundenAbkR2&lt;&gt;"F","0",IF(ISNA(VLOOKUP(I$6,'Skating 2. Ru.'!$A$81:$K$90,11,FALSE())),"0",VLOOKUP(I$6,'Skating 2. Ru.'!$A$81:$K$90,11,FALSE())))</f>
        <v>0</v>
      </c>
      <c r="J263" s="17" t="str">
        <f aca="false">IF(RundenAbkR2&lt;&gt;"F","0",IF(ISNA(VLOOKUP(J$6,'Skating 2. Ru.'!$A$81:$K$90,11,FALSE())),"0",VLOOKUP(J$6,'Skating 2. Ru.'!$A$81:$K$90,11,FALSE())))</f>
        <v>0</v>
      </c>
      <c r="K263" s="17" t="str">
        <f aca="false">IF(RundenAbkR2&lt;&gt;"F","0",IF(ISNA(VLOOKUP(K$6,'Skating 2. Ru.'!$A$81:$K$90,11,FALSE())),"0",VLOOKUP(K$6,'Skating 2. Ru.'!$A$81:$K$90,11,FALSE())))</f>
        <v>0</v>
      </c>
      <c r="L263" s="17" t="str">
        <f aca="false">IF(RundenAbkR2&lt;&gt;"F","0",IF(ISNA(VLOOKUP(L$6,'Skating 2. Ru.'!$A$81:$K$90,11,FALSE())),"0",VLOOKUP(L$6,'Skating 2. Ru.'!$A$81:$K$90,11,FALSE())))</f>
        <v>0</v>
      </c>
      <c r="M263" s="17" t="str">
        <f aca="false">IF(RundenAbkR2&lt;&gt;"F","0",IF(ISNA(VLOOKUP(M$6,'Skating 2. Ru.'!$A$81:$K$90,11,FALSE())),"0",VLOOKUP(M$6,'Skating 2. Ru.'!$A$81:$K$90,11,FALSE())))</f>
        <v>0</v>
      </c>
      <c r="N263" s="17" t="str">
        <f aca="false">IF(RundenAbkR2&lt;&gt;"F","0",IF(ISNA(VLOOKUP(N$6,'Skating 2. Ru.'!$A$81:$K$90,11,FALSE())),"0",VLOOKUP(N$6,'Skating 2. Ru.'!$A$81:$K$90,11,FALSE())))</f>
        <v>0</v>
      </c>
      <c r="O263" s="17" t="str">
        <f aca="false">IF(RundenAbkR2&lt;&gt;"F","0",IF(ISNA(VLOOKUP(O$6,'Skating 2. Ru.'!$A$81:$K$90,11,FALSE())),"0",VLOOKUP(O$6,'Skating 2. Ru.'!$A$81:$K$90,11,FALSE())))</f>
        <v>0</v>
      </c>
      <c r="P263" s="17" t="str">
        <f aca="false">IF(RundenAbkR2&lt;&gt;"F","0",IF(ISNA(VLOOKUP(P$6,'Skating 2. Ru.'!$A$81:$K$90,11,FALSE())),"0",VLOOKUP(P$6,'Skating 2. Ru.'!$A$81:$K$90,11,FALSE())))</f>
        <v>0</v>
      </c>
      <c r="Q263" s="17" t="str">
        <f aca="false">IF(RundenAbkR2&lt;&gt;"F","0",IF(ISNA(VLOOKUP(Q$6,'Skating 2. Ru.'!$A$81:$K$90,11,FALSE())),"0",VLOOKUP(Q$6,'Skating 2. Ru.'!$A$81:$K$90,11,FALSE())))</f>
        <v>0</v>
      </c>
      <c r="R263" s="17" t="str">
        <f aca="false">IF(RundenAbkR2&lt;&gt;"F","0",IF(ISNA(VLOOKUP(R$6,'Skating 2. Ru.'!$A$81:$K$90,11,FALSE())),"0",VLOOKUP(R$6,'Skating 2. Ru.'!$A$81:$K$90,11,FALSE())))</f>
        <v>0</v>
      </c>
      <c r="S263" s="17" t="str">
        <f aca="false">IF(RundenAbkR2&lt;&gt;"F","0",IF(ISNA(VLOOKUP(S$6,'Skating 2. Ru.'!$A$81:$K$90,11,FALSE())),"0",VLOOKUP(S$6,'Skating 2. Ru.'!$A$81:$K$90,11,FALSE())))</f>
        <v>0</v>
      </c>
      <c r="T263" s="17" t="str">
        <f aca="false">IF(RundenAbkR2&lt;&gt;"F","0",IF(ISNA(VLOOKUP(T$6,'Skating 2. Ru.'!$A$81:$K$90,11,FALSE())),"0",VLOOKUP(T$6,'Skating 2. Ru.'!$A$81:$K$90,11,FALSE())))</f>
        <v>0</v>
      </c>
      <c r="U263" s="17" t="str">
        <f aca="false">IF(RundenAbkR2&lt;&gt;"F","0",IF(ISNA(VLOOKUP(U$6,'Skating 2. Ru.'!$A$81:$K$90,11,FALSE())),"0",VLOOKUP(U$6,'Skating 2. Ru.'!$A$81:$K$90,11,FALSE())))</f>
        <v>0</v>
      </c>
      <c r="V263" s="17" t="str">
        <f aca="false">IF(RundenAbkR2&lt;&gt;"F","0",IF(ISNA(VLOOKUP(V$6,'Skating 2. Ru.'!$A$81:$K$90,11,FALSE())),"0",VLOOKUP(V$6,'Skating 2. Ru.'!$A$81:$K$90,11,FALSE())))</f>
        <v>0</v>
      </c>
      <c r="W263" s="17" t="str">
        <f aca="false">IF(RundenAbkR2&lt;&gt;"F","0",IF(ISNA(VLOOKUP(W$6,'Skating 2. Ru.'!$A$81:$K$90,11,FALSE())),"0",VLOOKUP(W$6,'Skating 2. Ru.'!$A$81:$K$90,11,FALSE())))</f>
        <v>0</v>
      </c>
      <c r="X263" s="17" t="str">
        <f aca="false">IF(RundenAbkR2&lt;&gt;"F","0",IF(ISNA(VLOOKUP(X$6,'Skating 2. Ru.'!$A$81:$K$90,11,FALSE())),"0",VLOOKUP(X$6,'Skating 2. Ru.'!$A$81:$K$90,11,FALSE())))</f>
        <v>0</v>
      </c>
      <c r="Y263" s="17" t="str">
        <f aca="false">IF(RundenAbkR2&lt;&gt;"F","0",IF(ISNA(VLOOKUP(Y$6,'Skating 2. Ru.'!$A$81:$K$90,11,FALSE())),"0",VLOOKUP(Y$6,'Skating 2. Ru.'!$A$81:$K$90,11,FALSE())))</f>
        <v>0</v>
      </c>
      <c r="Z263" s="17" t="str">
        <f aca="false">IF(RundenAbkR2&lt;&gt;"F","0",IF(ISNA(VLOOKUP(Z$6,'Skating 2. Ru.'!$A$81:$K$90,11,FALSE())),"0",VLOOKUP(Z$6,'Skating 2. Ru.'!$A$81:$K$90,11,FALSE())))</f>
        <v>0</v>
      </c>
      <c r="AA263" s="17" t="str">
        <f aca="false">IF(RundenAbkR2&lt;&gt;"F","0",IF(ISNA(VLOOKUP(AA$6,'Skating 2. Ru.'!$A$81:$K$90,11,FALSE())),"0",VLOOKUP(AA$6,'Skating 2. Ru.'!$A$81:$K$90,11,FALSE())))</f>
        <v>0</v>
      </c>
      <c r="AB263" s="17" t="str">
        <f aca="false">IF(RundenAbkR2&lt;&gt;"F","0",IF(ISNA(VLOOKUP(AB$6,'Skating 2. Ru.'!$A$81:$K$90,11,FALSE())),"0",VLOOKUP(AB$6,'Skating 2. Ru.'!$A$81:$K$90,11,FALSE())))</f>
        <v>0</v>
      </c>
      <c r="AC263" s="17" t="str">
        <f aca="false">IF(RundenAbkR2&lt;&gt;"F","0",IF(ISNA(VLOOKUP(AC$6,'Skating 2. Ru.'!$A$81:$K$90,11,FALSE())),"0",VLOOKUP(AC$6,'Skating 2. Ru.'!$A$81:$K$90,11,FALSE())))</f>
        <v>0</v>
      </c>
      <c r="AD263" s="17" t="str">
        <f aca="false">IF(RundenAbkR2&lt;&gt;"F","0",IF(ISNA(VLOOKUP(AD$6,'Skating 2. Ru.'!$A$81:$K$90,11,FALSE())),"0",VLOOKUP(AD$6,'Skating 2. Ru.'!$A$81:$K$90,11,FALSE())))</f>
        <v>0</v>
      </c>
      <c r="AE263" s="17" t="str">
        <f aca="false">IF(RundenAbkR2&lt;&gt;"F","0",IF(ISNA(VLOOKUP(AE$6,'Skating 2. Ru.'!$A$81:$K$90,11,FALSE())),"0",VLOOKUP(AE$6,'Skating 2. Ru.'!$A$81:$K$90,11,FALSE())))</f>
        <v>0</v>
      </c>
      <c r="AF263" s="17" t="str">
        <f aca="false">IF(RundenAbkR2&lt;&gt;"F","0",IF(ISNA(VLOOKUP(AF$6,'Skating 2. Ru.'!$A$81:$K$90,11,FALSE())),"0",VLOOKUP(AF$6,'Skating 2. Ru.'!$A$81:$K$90,11,FALSE())))</f>
        <v>0</v>
      </c>
      <c r="AG263" s="17" t="str">
        <f aca="false">IF(RundenAbkR2&lt;&gt;"F","0",IF(ISNA(VLOOKUP(AG$6,'Skating 2. Ru.'!$A$81:$K$90,11,FALSE())),"0",VLOOKUP(AG$6,'Skating 2. Ru.'!$A$81:$K$90,11,FALSE())))</f>
        <v>0</v>
      </c>
      <c r="AI263" s="17" t="str">
        <f aca="false">IF(RundenAbkR2&lt;&gt;"F","0",(1+AnzPaareFinale)*(AnzPaareFinale/2)*AnzTaenze*AnzWR)</f>
        <v>0</v>
      </c>
      <c r="AJ263" s="17" t="n">
        <f aca="false">SummeWertungenR2</f>
        <v>0</v>
      </c>
      <c r="AK263" s="17" t="n">
        <f aca="false">AI263-AJ263</f>
        <v>0</v>
      </c>
      <c r="AL263" s="17" t="n">
        <v>0</v>
      </c>
    </row>
    <row r="264" customFormat="false" ht="12.75" hidden="false" customHeight="false" outlineLevel="0" collapsed="false">
      <c r="A264" s="0" t="s">
        <v>196</v>
      </c>
      <c r="C264" s="17" t="str">
        <f aca="false">IF(RundenAbkR3&lt;&gt;"F","0",AnzPaareFinaleR3)</f>
        <v>0</v>
      </c>
      <c r="D264" s="17" t="str">
        <f aca="false">IF(RundenAbkR3&lt;&gt;"F","0",IF(ISNA(VLOOKUP(D$6,'Skating 3. Ru.'!$A$81:$K$90,11,FALSE())),"0",VLOOKUP(D$6,'Skating 3. Ru.'!$A$81:$K$90,11,FALSE())))</f>
        <v>0</v>
      </c>
      <c r="E264" s="17" t="str">
        <f aca="false">IF(RundenAbkR3&lt;&gt;"F","0",IF(ISNA(VLOOKUP(E$6,'Skating 3. Ru.'!$A$81:$K$90,11,FALSE())),"0",VLOOKUP(E$6,'Skating 3. Ru.'!$A$81:$K$90,11,FALSE())))</f>
        <v>0</v>
      </c>
      <c r="F264" s="17" t="str">
        <f aca="false">IF(RundenAbkR3&lt;&gt;"F","0",IF(ISNA(VLOOKUP(F$6,'Skating 3. Ru.'!$A$81:$K$90,11,FALSE())),"0",VLOOKUP(F$6,'Skating 3. Ru.'!$A$81:$K$90,11,FALSE())))</f>
        <v>0</v>
      </c>
      <c r="G264" s="17" t="str">
        <f aca="false">IF(RundenAbkR3&lt;&gt;"F","0",IF(ISNA(VLOOKUP(G$6,'Skating 3. Ru.'!$A$81:$K$90,11,FALSE())),"0",VLOOKUP(G$6,'Skating 3. Ru.'!$A$81:$K$90,11,FALSE())))</f>
        <v>0</v>
      </c>
      <c r="H264" s="17" t="str">
        <f aca="false">IF(RundenAbkR3&lt;&gt;"F","0",IF(ISNA(VLOOKUP(H$6,'Skating 3. Ru.'!$A$81:$K$90,11,FALSE())),"0",VLOOKUP(H$6,'Skating 3. Ru.'!$A$81:$K$90,11,FALSE())))</f>
        <v>0</v>
      </c>
      <c r="I264" s="17" t="str">
        <f aca="false">IF(RundenAbkR3&lt;&gt;"F","0",IF(ISNA(VLOOKUP(I$6,'Skating 3. Ru.'!$A$81:$K$90,11,FALSE())),"0",VLOOKUP(I$6,'Skating 3. Ru.'!$A$81:$K$90,11,FALSE())))</f>
        <v>0</v>
      </c>
      <c r="J264" s="17" t="str">
        <f aca="false">IF(RundenAbkR3&lt;&gt;"F","0",IF(ISNA(VLOOKUP(J$6,'Skating 3. Ru.'!$A$81:$K$90,11,FALSE())),"0",VLOOKUP(J$6,'Skating 3. Ru.'!$A$81:$K$90,11,FALSE())))</f>
        <v>0</v>
      </c>
      <c r="K264" s="17" t="str">
        <f aca="false">IF(RundenAbkR3&lt;&gt;"F","0",IF(ISNA(VLOOKUP(K$6,'Skating 3. Ru.'!$A$81:$K$90,11,FALSE())),"0",VLOOKUP(K$6,'Skating 3. Ru.'!$A$81:$K$90,11,FALSE())))</f>
        <v>0</v>
      </c>
      <c r="L264" s="17" t="str">
        <f aca="false">IF(RundenAbkR3&lt;&gt;"F","0",IF(ISNA(VLOOKUP(L$6,'Skating 3. Ru.'!$A$81:$K$90,11,FALSE())),"0",VLOOKUP(L$6,'Skating 3. Ru.'!$A$81:$K$90,11,FALSE())))</f>
        <v>0</v>
      </c>
      <c r="M264" s="17" t="str">
        <f aca="false">IF(RundenAbkR3&lt;&gt;"F","0",IF(ISNA(VLOOKUP(M$6,'Skating 3. Ru.'!$A$81:$K$90,11,FALSE())),"0",VLOOKUP(M$6,'Skating 3. Ru.'!$A$81:$K$90,11,FALSE())))</f>
        <v>0</v>
      </c>
      <c r="N264" s="17" t="str">
        <f aca="false">IF(RundenAbkR3&lt;&gt;"F","0",IF(ISNA(VLOOKUP(N$6,'Skating 3. Ru.'!$A$81:$K$90,11,FALSE())),"0",VLOOKUP(N$6,'Skating 3. Ru.'!$A$81:$K$90,11,FALSE())))</f>
        <v>0</v>
      </c>
      <c r="O264" s="17" t="str">
        <f aca="false">IF(RundenAbkR3&lt;&gt;"F","0",IF(ISNA(VLOOKUP(O$6,'Skating 3. Ru.'!$A$81:$K$90,11,FALSE())),"0",VLOOKUP(O$6,'Skating 3. Ru.'!$A$81:$K$90,11,FALSE())))</f>
        <v>0</v>
      </c>
      <c r="P264" s="17" t="str">
        <f aca="false">IF(RundenAbkR3&lt;&gt;"F","0",IF(ISNA(VLOOKUP(P$6,'Skating 3. Ru.'!$A$81:$K$90,11,FALSE())),"0",VLOOKUP(P$6,'Skating 3. Ru.'!$A$81:$K$90,11,FALSE())))</f>
        <v>0</v>
      </c>
      <c r="Q264" s="17" t="str">
        <f aca="false">IF(RundenAbkR3&lt;&gt;"F","0",IF(ISNA(VLOOKUP(Q$6,'Skating 3. Ru.'!$A$81:$K$90,11,FALSE())),"0",VLOOKUP(Q$6,'Skating 3. Ru.'!$A$81:$K$90,11,FALSE())))</f>
        <v>0</v>
      </c>
      <c r="R264" s="17" t="str">
        <f aca="false">IF(RundenAbkR3&lt;&gt;"F","0",IF(ISNA(VLOOKUP(R$6,'Skating 3. Ru.'!$A$81:$K$90,11,FALSE())),"0",VLOOKUP(R$6,'Skating 3. Ru.'!$A$81:$K$90,11,FALSE())))</f>
        <v>0</v>
      </c>
      <c r="S264" s="17" t="str">
        <f aca="false">IF(RundenAbkR3&lt;&gt;"F","0",IF(ISNA(VLOOKUP(S$6,'Skating 3. Ru.'!$A$81:$K$90,11,FALSE())),"0",VLOOKUP(S$6,'Skating 3. Ru.'!$A$81:$K$90,11,FALSE())))</f>
        <v>0</v>
      </c>
      <c r="T264" s="17" t="str">
        <f aca="false">IF(RundenAbkR3&lt;&gt;"F","0",IF(ISNA(VLOOKUP(T$6,'Skating 3. Ru.'!$A$81:$K$90,11,FALSE())),"0",VLOOKUP(T$6,'Skating 3. Ru.'!$A$81:$K$90,11,FALSE())))</f>
        <v>0</v>
      </c>
      <c r="U264" s="17" t="str">
        <f aca="false">IF(RundenAbkR3&lt;&gt;"F","0",IF(ISNA(VLOOKUP(U$6,'Skating 3. Ru.'!$A$81:$K$90,11,FALSE())),"0",VLOOKUP(U$6,'Skating 3. Ru.'!$A$81:$K$90,11,FALSE())))</f>
        <v>0</v>
      </c>
      <c r="V264" s="17" t="str">
        <f aca="false">IF(RundenAbkR3&lt;&gt;"F","0",IF(ISNA(VLOOKUP(V$6,'Skating 3. Ru.'!$A$81:$K$90,11,FALSE())),"0",VLOOKUP(V$6,'Skating 3. Ru.'!$A$81:$K$90,11,FALSE())))</f>
        <v>0</v>
      </c>
      <c r="W264" s="17" t="str">
        <f aca="false">IF(RundenAbkR3&lt;&gt;"F","0",IF(ISNA(VLOOKUP(W$6,'Skating 3. Ru.'!$A$81:$K$90,11,FALSE())),"0",VLOOKUP(W$6,'Skating 3. Ru.'!$A$81:$K$90,11,FALSE())))</f>
        <v>0</v>
      </c>
      <c r="X264" s="17" t="str">
        <f aca="false">IF(RundenAbkR3&lt;&gt;"F","0",IF(ISNA(VLOOKUP(X$6,'Skating 3. Ru.'!$A$81:$K$90,11,FALSE())),"0",VLOOKUP(X$6,'Skating 3. Ru.'!$A$81:$K$90,11,FALSE())))</f>
        <v>0</v>
      </c>
      <c r="Y264" s="17" t="str">
        <f aca="false">IF(RundenAbkR3&lt;&gt;"F","0",IF(ISNA(VLOOKUP(Y$6,'Skating 3. Ru.'!$A$81:$K$90,11,FALSE())),"0",VLOOKUP(Y$6,'Skating 3. Ru.'!$A$81:$K$90,11,FALSE())))</f>
        <v>0</v>
      </c>
      <c r="Z264" s="17" t="str">
        <f aca="false">IF(RundenAbkR3&lt;&gt;"F","0",IF(ISNA(VLOOKUP(Z$6,'Skating 3. Ru.'!$A$81:$K$90,11,FALSE())),"0",VLOOKUP(Z$6,'Skating 3. Ru.'!$A$81:$K$90,11,FALSE())))</f>
        <v>0</v>
      </c>
      <c r="AA264" s="17" t="str">
        <f aca="false">IF(RundenAbkR3&lt;&gt;"F","0",IF(ISNA(VLOOKUP(AA$6,'Skating 3. Ru.'!$A$81:$K$90,11,FALSE())),"0",VLOOKUP(AA$6,'Skating 3. Ru.'!$A$81:$K$90,11,FALSE())))</f>
        <v>0</v>
      </c>
      <c r="AB264" s="17" t="str">
        <f aca="false">IF(RundenAbkR3&lt;&gt;"F","0",IF(ISNA(VLOOKUP(AB$6,'Skating 3. Ru.'!$A$81:$K$90,11,FALSE())),"0",VLOOKUP(AB$6,'Skating 3. Ru.'!$A$81:$K$90,11,FALSE())))</f>
        <v>0</v>
      </c>
      <c r="AC264" s="17" t="str">
        <f aca="false">IF(RundenAbkR3&lt;&gt;"F","0",IF(ISNA(VLOOKUP(AC$6,'Skating 3. Ru.'!$A$81:$K$90,11,FALSE())),"0",VLOOKUP(AC$6,'Skating 3. Ru.'!$A$81:$K$90,11,FALSE())))</f>
        <v>0</v>
      </c>
      <c r="AD264" s="17" t="str">
        <f aca="false">IF(RundenAbkR3&lt;&gt;"F","0",IF(ISNA(VLOOKUP(AD$6,'Skating 3. Ru.'!$A$81:$K$90,11,FALSE())),"0",VLOOKUP(AD$6,'Skating 3. Ru.'!$A$81:$K$90,11,FALSE())))</f>
        <v>0</v>
      </c>
      <c r="AE264" s="17" t="str">
        <f aca="false">IF(RundenAbkR3&lt;&gt;"F","0",IF(ISNA(VLOOKUP(AE$6,'Skating 3. Ru.'!$A$81:$K$90,11,FALSE())),"0",VLOOKUP(AE$6,'Skating 3. Ru.'!$A$81:$K$90,11,FALSE())))</f>
        <v>0</v>
      </c>
      <c r="AF264" s="17" t="str">
        <f aca="false">IF(RundenAbkR3&lt;&gt;"F","0",IF(ISNA(VLOOKUP(AF$6,'Skating 3. Ru.'!$A$81:$K$90,11,FALSE())),"0",VLOOKUP(AF$6,'Skating 3. Ru.'!$A$81:$K$90,11,FALSE())))</f>
        <v>0</v>
      </c>
      <c r="AG264" s="17" t="str">
        <f aca="false">IF(RundenAbkR3&lt;&gt;"F","0",IF(ISNA(VLOOKUP(AG$6,'Skating 3. Ru.'!$A$81:$K$90,11,FALSE())),"0",VLOOKUP(AG$6,'Skating 3. Ru.'!$A$81:$K$90,11,FALSE())))</f>
        <v>0</v>
      </c>
      <c r="AI264" s="17" t="str">
        <f aca="false">IF(RundenAbkR3&lt;&gt;"F","0",(1+AnzPaareFinale)*(AnzPaareFinale/2)*AnzTaenze*AnzWR)</f>
        <v>0</v>
      </c>
      <c r="AJ264" s="17" t="n">
        <f aca="false">SummeWertungenR3</f>
        <v>0</v>
      </c>
      <c r="AK264" s="17" t="n">
        <f aca="false">AI264-AJ264</f>
        <v>0</v>
      </c>
      <c r="AL264" s="17" t="n">
        <v>0</v>
      </c>
    </row>
    <row r="265" customFormat="false" ht="12.75" hidden="false" customHeight="false" outlineLevel="0" collapsed="false">
      <c r="A265" s="13" t="s">
        <v>197</v>
      </c>
      <c r="B265" s="31"/>
      <c r="C265" s="17" t="str">
        <f aca="false">IF(RundenAbkR4&lt;&gt;"F","0",AnzPaareFinaleR4)</f>
        <v>0</v>
      </c>
      <c r="D265" s="17" t="str">
        <f aca="false">IF(RundenAbkR4&lt;&gt;"F","0",IF(ISNA(VLOOKUP(D$6,'Skating 4. Ru.'!$A$81:$K$90,11,FALSE())),"0",VLOOKUP(D$6,'Skating 4. Ru.'!$A$81:$K$90,11,FALSE())))</f>
        <v>0</v>
      </c>
      <c r="E265" s="17" t="str">
        <f aca="false">IF(RundenAbkR4&lt;&gt;"F","0",IF(ISNA(VLOOKUP(E$6,'Skating 4. Ru.'!$A$81:$K$90,11,FALSE())),"0",VLOOKUP(E$6,'Skating 4. Ru.'!$A$81:$K$90,11,FALSE())))</f>
        <v>0</v>
      </c>
      <c r="F265" s="17" t="str">
        <f aca="false">IF(RundenAbkR4&lt;&gt;"F","0",IF(ISNA(VLOOKUP(F$6,'Skating 4. Ru.'!$A$81:$K$90,11,FALSE())),"0",VLOOKUP(F$6,'Skating 4. Ru.'!$A$81:$K$90,11,FALSE())))</f>
        <v>0</v>
      </c>
      <c r="G265" s="17" t="str">
        <f aca="false">IF(RundenAbkR4&lt;&gt;"F","0",IF(ISNA(VLOOKUP(G$6,'Skating 4. Ru.'!$A$81:$K$90,11,FALSE())),"0",VLOOKUP(G$6,'Skating 4. Ru.'!$A$81:$K$90,11,FALSE())))</f>
        <v>0</v>
      </c>
      <c r="H265" s="17" t="str">
        <f aca="false">IF(RundenAbkR4&lt;&gt;"F","0",IF(ISNA(VLOOKUP(H$6,'Skating 4. Ru.'!$A$81:$K$90,11,FALSE())),"0",VLOOKUP(H$6,'Skating 4. Ru.'!$A$81:$K$90,11,FALSE())))</f>
        <v>0</v>
      </c>
      <c r="I265" s="17" t="str">
        <f aca="false">IF(RundenAbkR4&lt;&gt;"F","0",IF(ISNA(VLOOKUP(I$6,'Skating 4. Ru.'!$A$81:$K$90,11,FALSE())),"0",VLOOKUP(I$6,'Skating 4. Ru.'!$A$81:$K$90,11,FALSE())))</f>
        <v>0</v>
      </c>
      <c r="J265" s="17" t="str">
        <f aca="false">IF(RundenAbkR4&lt;&gt;"F","0",IF(ISNA(VLOOKUP(J$6,'Skating 4. Ru.'!$A$81:$K$90,11,FALSE())),"0",VLOOKUP(J$6,'Skating 4. Ru.'!$A$81:$K$90,11,FALSE())))</f>
        <v>0</v>
      </c>
      <c r="K265" s="17" t="str">
        <f aca="false">IF(RundenAbkR4&lt;&gt;"F","0",IF(ISNA(VLOOKUP(K$6,'Skating 4. Ru.'!$A$81:$K$90,11,FALSE())),"0",VLOOKUP(K$6,'Skating 4. Ru.'!$A$81:$K$90,11,FALSE())))</f>
        <v>0</v>
      </c>
      <c r="L265" s="17" t="str">
        <f aca="false">IF(RundenAbkR4&lt;&gt;"F","0",IF(ISNA(VLOOKUP(L$6,'Skating 4. Ru.'!$A$81:$K$90,11,FALSE())),"0",VLOOKUP(L$6,'Skating 4. Ru.'!$A$81:$K$90,11,FALSE())))</f>
        <v>0</v>
      </c>
      <c r="M265" s="17" t="str">
        <f aca="false">IF(RundenAbkR4&lt;&gt;"F","0",IF(ISNA(VLOOKUP(M$6,'Skating 4. Ru.'!$A$81:$K$90,11,FALSE())),"0",VLOOKUP(M$6,'Skating 4. Ru.'!$A$81:$K$90,11,FALSE())))</f>
        <v>0</v>
      </c>
      <c r="N265" s="17" t="str">
        <f aca="false">IF(RundenAbkR4&lt;&gt;"F","0",IF(ISNA(VLOOKUP(N$6,'Skating 4. Ru.'!$A$81:$K$90,11,FALSE())),"0",VLOOKUP(N$6,'Skating 4. Ru.'!$A$81:$K$90,11,FALSE())))</f>
        <v>0</v>
      </c>
      <c r="O265" s="17" t="str">
        <f aca="false">IF(RundenAbkR4&lt;&gt;"F","0",IF(ISNA(VLOOKUP(O$6,'Skating 4. Ru.'!$A$81:$K$90,11,FALSE())),"0",VLOOKUP(O$6,'Skating 4. Ru.'!$A$81:$K$90,11,FALSE())))</f>
        <v>0</v>
      </c>
      <c r="P265" s="17" t="str">
        <f aca="false">IF(RundenAbkR4&lt;&gt;"F","0",IF(ISNA(VLOOKUP(P$6,'Skating 4. Ru.'!$A$81:$K$90,11,FALSE())),"0",VLOOKUP(P$6,'Skating 4. Ru.'!$A$81:$K$90,11,FALSE())))</f>
        <v>0</v>
      </c>
      <c r="Q265" s="17" t="str">
        <f aca="false">IF(RundenAbkR4&lt;&gt;"F","0",IF(ISNA(VLOOKUP(Q$6,'Skating 4. Ru.'!$A$81:$K$90,11,FALSE())),"0",VLOOKUP(Q$6,'Skating 4. Ru.'!$A$81:$K$90,11,FALSE())))</f>
        <v>0</v>
      </c>
      <c r="R265" s="17" t="str">
        <f aca="false">IF(RundenAbkR4&lt;&gt;"F","0",IF(ISNA(VLOOKUP(R$6,'Skating 4. Ru.'!$A$81:$K$90,11,FALSE())),"0",VLOOKUP(R$6,'Skating 4. Ru.'!$A$81:$K$90,11,FALSE())))</f>
        <v>0</v>
      </c>
      <c r="S265" s="17" t="str">
        <f aca="false">IF(RundenAbkR4&lt;&gt;"F","0",IF(ISNA(VLOOKUP(S$6,'Skating 4. Ru.'!$A$81:$K$90,11,FALSE())),"0",VLOOKUP(S$6,'Skating 4. Ru.'!$A$81:$K$90,11,FALSE())))</f>
        <v>0</v>
      </c>
      <c r="T265" s="17" t="str">
        <f aca="false">IF(RundenAbkR4&lt;&gt;"F","0",IF(ISNA(VLOOKUP(T$6,'Skating 4. Ru.'!$A$81:$K$90,11,FALSE())),"0",VLOOKUP(T$6,'Skating 4. Ru.'!$A$81:$K$90,11,FALSE())))</f>
        <v>0</v>
      </c>
      <c r="U265" s="17" t="str">
        <f aca="false">IF(RundenAbkR4&lt;&gt;"F","0",IF(ISNA(VLOOKUP(U$6,'Skating 4. Ru.'!$A$81:$K$90,11,FALSE())),"0",VLOOKUP(U$6,'Skating 4. Ru.'!$A$81:$K$90,11,FALSE())))</f>
        <v>0</v>
      </c>
      <c r="V265" s="17" t="str">
        <f aca="false">IF(RundenAbkR4&lt;&gt;"F","0",IF(ISNA(VLOOKUP(V$6,'Skating 4. Ru.'!$A$81:$K$90,11,FALSE())),"0",VLOOKUP(V$6,'Skating 4. Ru.'!$A$81:$K$90,11,FALSE())))</f>
        <v>0</v>
      </c>
      <c r="W265" s="17" t="str">
        <f aca="false">IF(RundenAbkR4&lt;&gt;"F","0",IF(ISNA(VLOOKUP(W$6,'Skating 4. Ru.'!$A$81:$K$90,11,FALSE())),"0",VLOOKUP(W$6,'Skating 4. Ru.'!$A$81:$K$90,11,FALSE())))</f>
        <v>0</v>
      </c>
      <c r="X265" s="17" t="str">
        <f aca="false">IF(RundenAbkR4&lt;&gt;"F","0",IF(ISNA(VLOOKUP(X$6,'Skating 4. Ru.'!$A$81:$K$90,11,FALSE())),"0",VLOOKUP(X$6,'Skating 4. Ru.'!$A$81:$K$90,11,FALSE())))</f>
        <v>0</v>
      </c>
      <c r="Y265" s="17" t="str">
        <f aca="false">IF(RundenAbkR4&lt;&gt;"F","0",IF(ISNA(VLOOKUP(Y$6,'Skating 4. Ru.'!$A$81:$K$90,11,FALSE())),"0",VLOOKUP(Y$6,'Skating 4. Ru.'!$A$81:$K$90,11,FALSE())))</f>
        <v>0</v>
      </c>
      <c r="Z265" s="17" t="str">
        <f aca="false">IF(RundenAbkR4&lt;&gt;"F","0",IF(ISNA(VLOOKUP(Z$6,'Skating 4. Ru.'!$A$81:$K$90,11,FALSE())),"0",VLOOKUP(Z$6,'Skating 4. Ru.'!$A$81:$K$90,11,FALSE())))</f>
        <v>0</v>
      </c>
      <c r="AA265" s="17" t="str">
        <f aca="false">IF(RundenAbkR4&lt;&gt;"F","0",IF(ISNA(VLOOKUP(AA$6,'Skating 4. Ru.'!$A$81:$K$90,11,FALSE())),"0",VLOOKUP(AA$6,'Skating 4. Ru.'!$A$81:$K$90,11,FALSE())))</f>
        <v>0</v>
      </c>
      <c r="AB265" s="17" t="str">
        <f aca="false">IF(RundenAbkR4&lt;&gt;"F","0",IF(ISNA(VLOOKUP(AB$6,'Skating 4. Ru.'!$A$81:$K$90,11,FALSE())),"0",VLOOKUP(AB$6,'Skating 4. Ru.'!$A$81:$K$90,11,FALSE())))</f>
        <v>0</v>
      </c>
      <c r="AC265" s="17" t="str">
        <f aca="false">IF(RundenAbkR4&lt;&gt;"F","0",IF(ISNA(VLOOKUP(AC$6,'Skating 4. Ru.'!$A$81:$K$90,11,FALSE())),"0",VLOOKUP(AC$6,'Skating 4. Ru.'!$A$81:$K$90,11,FALSE())))</f>
        <v>0</v>
      </c>
      <c r="AD265" s="17" t="str">
        <f aca="false">IF(RundenAbkR4&lt;&gt;"F","0",IF(ISNA(VLOOKUP(AD$6,'Skating 4. Ru.'!$A$81:$K$90,11,FALSE())),"0",VLOOKUP(AD$6,'Skating 4. Ru.'!$A$81:$K$90,11,FALSE())))</f>
        <v>0</v>
      </c>
      <c r="AE265" s="17" t="str">
        <f aca="false">IF(RundenAbkR4&lt;&gt;"F","0",IF(ISNA(VLOOKUP(AE$6,'Skating 4. Ru.'!$A$81:$K$90,11,FALSE())),"0",VLOOKUP(AE$6,'Skating 4. Ru.'!$A$81:$K$90,11,FALSE())))</f>
        <v>0</v>
      </c>
      <c r="AF265" s="17" t="str">
        <f aca="false">IF(RundenAbkR4&lt;&gt;"F","0",IF(ISNA(VLOOKUP(AF$6,'Skating 4. Ru.'!$A$81:$K$90,11,FALSE())),"0",VLOOKUP(AF$6,'Skating 4. Ru.'!$A$81:$K$90,11,FALSE())))</f>
        <v>0</v>
      </c>
      <c r="AG265" s="17" t="str">
        <f aca="false">IF(RundenAbkR4&lt;&gt;"F","0",IF(ISNA(VLOOKUP(AG$6,'Skating 4. Ru.'!$A$81:$K$90,11,FALSE())),"0",VLOOKUP(AG$6,'Skating 4. Ru.'!$A$81:$K$90,11,FALSE())))</f>
        <v>0</v>
      </c>
      <c r="AI265" s="17" t="str">
        <f aca="false">IF(RundenAbkR4&lt;&gt;"F","0",(1+AnzPaareFinale)*(AnzPaareFinale/2)*AnzTaenze*AnzWR)</f>
        <v>0</v>
      </c>
      <c r="AJ265" s="17" t="n">
        <f aca="false">SummeWertungenR4</f>
        <v>0</v>
      </c>
      <c r="AK265" s="17" t="n">
        <f aca="false">AI265-AJ265</f>
        <v>0</v>
      </c>
      <c r="AL265" s="17" t="n">
        <v>0</v>
      </c>
    </row>
    <row r="266" customFormat="false" ht="12.75" hidden="false" customHeight="false" outlineLevel="0" collapsed="false">
      <c r="A266" s="13" t="s">
        <v>198</v>
      </c>
      <c r="B266" s="31"/>
      <c r="C266" s="17" t="str">
        <f aca="false">IF(RundenAbkR5&lt;&gt;"F","0",AnzPaareFinaleR5)</f>
        <v>0</v>
      </c>
      <c r="D266" s="17" t="str">
        <f aca="false">IF(RundenAbkR5&lt;&gt;"F","0",IF(ISNA(VLOOKUP(D$6,'Skating 5. Ru.'!$A$81:$K$90,11,FALSE())),"0",VLOOKUP(D$6,'Skating 5. Ru.'!$A$81:$K$90,11,FALSE())))</f>
        <v>0</v>
      </c>
      <c r="E266" s="17" t="str">
        <f aca="false">IF(RundenAbkR5&lt;&gt;"F","0",IF(ISNA(VLOOKUP(E$6,'Skating 5. Ru.'!$A$81:$K$90,11,FALSE())),"0",VLOOKUP(E$6,'Skating 5. Ru.'!$A$81:$K$90,11,FALSE())))</f>
        <v>0</v>
      </c>
      <c r="F266" s="17" t="str">
        <f aca="false">IF(RundenAbkR5&lt;&gt;"F","0",IF(ISNA(VLOOKUP(F$6,'Skating 5. Ru.'!$A$81:$K$90,11,FALSE())),"0",VLOOKUP(F$6,'Skating 5. Ru.'!$A$81:$K$90,11,FALSE())))</f>
        <v>0</v>
      </c>
      <c r="G266" s="17" t="str">
        <f aca="false">IF(RundenAbkR5&lt;&gt;"F","0",IF(ISNA(VLOOKUP(G$6,'Skating 5. Ru.'!$A$81:$K$90,11,FALSE())),"0",VLOOKUP(G$6,'Skating 5. Ru.'!$A$81:$K$90,11,FALSE())))</f>
        <v>0</v>
      </c>
      <c r="H266" s="17" t="str">
        <f aca="false">IF(RundenAbkR5&lt;&gt;"F","0",IF(ISNA(VLOOKUP(H$6,'Skating 5. Ru.'!$A$81:$K$90,11,FALSE())),"0",VLOOKUP(H$6,'Skating 5. Ru.'!$A$81:$K$90,11,FALSE())))</f>
        <v>0</v>
      </c>
      <c r="I266" s="17" t="str">
        <f aca="false">IF(RundenAbkR5&lt;&gt;"F","0",IF(ISNA(VLOOKUP(I$6,'Skating 5. Ru.'!$A$81:$K$90,11,FALSE())),"0",VLOOKUP(I$6,'Skating 5. Ru.'!$A$81:$K$90,11,FALSE())))</f>
        <v>0</v>
      </c>
      <c r="J266" s="17" t="str">
        <f aca="false">IF(RundenAbkR5&lt;&gt;"F","0",IF(ISNA(VLOOKUP(J$6,'Skating 5. Ru.'!$A$81:$K$90,11,FALSE())),"0",VLOOKUP(J$6,'Skating 5. Ru.'!$A$81:$K$90,11,FALSE())))</f>
        <v>0</v>
      </c>
      <c r="K266" s="17" t="str">
        <f aca="false">IF(RundenAbkR5&lt;&gt;"F","0",IF(ISNA(VLOOKUP(K$6,'Skating 5. Ru.'!$A$81:$K$90,11,FALSE())),"0",VLOOKUP(K$6,'Skating 5. Ru.'!$A$81:$K$90,11,FALSE())))</f>
        <v>0</v>
      </c>
      <c r="L266" s="17" t="str">
        <f aca="false">IF(RundenAbkR5&lt;&gt;"F","0",IF(ISNA(VLOOKUP(L$6,'Skating 5. Ru.'!$A$81:$K$90,11,FALSE())),"0",VLOOKUP(L$6,'Skating 5. Ru.'!$A$81:$K$90,11,FALSE())))</f>
        <v>0</v>
      </c>
      <c r="M266" s="17" t="str">
        <f aca="false">IF(RundenAbkR5&lt;&gt;"F","0",IF(ISNA(VLOOKUP(M$6,'Skating 5. Ru.'!$A$81:$K$90,11,FALSE())),"0",VLOOKUP(M$6,'Skating 5. Ru.'!$A$81:$K$90,11,FALSE())))</f>
        <v>0</v>
      </c>
      <c r="N266" s="17" t="str">
        <f aca="false">IF(RundenAbkR5&lt;&gt;"F","0",IF(ISNA(VLOOKUP(N$6,'Skating 5. Ru.'!$A$81:$K$90,11,FALSE())),"0",VLOOKUP(N$6,'Skating 5. Ru.'!$A$81:$K$90,11,FALSE())))</f>
        <v>0</v>
      </c>
      <c r="O266" s="17" t="str">
        <f aca="false">IF(RundenAbkR5&lt;&gt;"F","0",IF(ISNA(VLOOKUP(O$6,'Skating 5. Ru.'!$A$81:$K$90,11,FALSE())),"0",VLOOKUP(O$6,'Skating 5. Ru.'!$A$81:$K$90,11,FALSE())))</f>
        <v>0</v>
      </c>
      <c r="P266" s="17" t="str">
        <f aca="false">IF(RundenAbkR5&lt;&gt;"F","0",IF(ISNA(VLOOKUP(P$6,'Skating 5. Ru.'!$A$81:$K$90,11,FALSE())),"0",VLOOKUP(P$6,'Skating 5. Ru.'!$A$81:$K$90,11,FALSE())))</f>
        <v>0</v>
      </c>
      <c r="Q266" s="17" t="str">
        <f aca="false">IF(RundenAbkR5&lt;&gt;"F","0",IF(ISNA(VLOOKUP(Q$6,'Skating 5. Ru.'!$A$81:$K$90,11,FALSE())),"0",VLOOKUP(Q$6,'Skating 5. Ru.'!$A$81:$K$90,11,FALSE())))</f>
        <v>0</v>
      </c>
      <c r="R266" s="17" t="str">
        <f aca="false">IF(RundenAbkR5&lt;&gt;"F","0",IF(ISNA(VLOOKUP(R$6,'Skating 5. Ru.'!$A$81:$K$90,11,FALSE())),"0",VLOOKUP(R$6,'Skating 5. Ru.'!$A$81:$K$90,11,FALSE())))</f>
        <v>0</v>
      </c>
      <c r="S266" s="17" t="str">
        <f aca="false">IF(RundenAbkR5&lt;&gt;"F","0",IF(ISNA(VLOOKUP(S$6,'Skating 5. Ru.'!$A$81:$K$90,11,FALSE())),"0",VLOOKUP(S$6,'Skating 5. Ru.'!$A$81:$K$90,11,FALSE())))</f>
        <v>0</v>
      </c>
      <c r="T266" s="17" t="str">
        <f aca="false">IF(RundenAbkR5&lt;&gt;"F","0",IF(ISNA(VLOOKUP(T$6,'Skating 5. Ru.'!$A$81:$K$90,11,FALSE())),"0",VLOOKUP(T$6,'Skating 5. Ru.'!$A$81:$K$90,11,FALSE())))</f>
        <v>0</v>
      </c>
      <c r="U266" s="17" t="str">
        <f aca="false">IF(RundenAbkR5&lt;&gt;"F","0",IF(ISNA(VLOOKUP(U$6,'Skating 5. Ru.'!$A$81:$K$90,11,FALSE())),"0",VLOOKUP(U$6,'Skating 5. Ru.'!$A$81:$K$90,11,FALSE())))</f>
        <v>0</v>
      </c>
      <c r="V266" s="17" t="str">
        <f aca="false">IF(RundenAbkR5&lt;&gt;"F","0",IF(ISNA(VLOOKUP(V$6,'Skating 5. Ru.'!$A$81:$K$90,11,FALSE())),"0",VLOOKUP(V$6,'Skating 5. Ru.'!$A$81:$K$90,11,FALSE())))</f>
        <v>0</v>
      </c>
      <c r="W266" s="17" t="str">
        <f aca="false">IF(RundenAbkR5&lt;&gt;"F","0",IF(ISNA(VLOOKUP(W$6,'Skating 5. Ru.'!$A$81:$K$90,11,FALSE())),"0",VLOOKUP(W$6,'Skating 5. Ru.'!$A$81:$K$90,11,FALSE())))</f>
        <v>0</v>
      </c>
      <c r="X266" s="17" t="str">
        <f aca="false">IF(RundenAbkR5&lt;&gt;"F","0",IF(ISNA(VLOOKUP(X$6,'Skating 5. Ru.'!$A$81:$K$90,11,FALSE())),"0",VLOOKUP(X$6,'Skating 5. Ru.'!$A$81:$K$90,11,FALSE())))</f>
        <v>0</v>
      </c>
      <c r="Y266" s="17" t="str">
        <f aca="false">IF(RundenAbkR5&lt;&gt;"F","0",IF(ISNA(VLOOKUP(Y$6,'Skating 5. Ru.'!$A$81:$K$90,11,FALSE())),"0",VLOOKUP(Y$6,'Skating 5. Ru.'!$A$81:$K$90,11,FALSE())))</f>
        <v>0</v>
      </c>
      <c r="Z266" s="17" t="str">
        <f aca="false">IF(RundenAbkR5&lt;&gt;"F","0",IF(ISNA(VLOOKUP(Z$6,'Skating 5. Ru.'!$A$81:$K$90,11,FALSE())),"0",VLOOKUP(Z$6,'Skating 5. Ru.'!$A$81:$K$90,11,FALSE())))</f>
        <v>0</v>
      </c>
      <c r="AA266" s="17" t="str">
        <f aca="false">IF(RundenAbkR5&lt;&gt;"F","0",IF(ISNA(VLOOKUP(AA$6,'Skating 5. Ru.'!$A$81:$K$90,11,FALSE())),"0",VLOOKUP(AA$6,'Skating 5. Ru.'!$A$81:$K$90,11,FALSE())))</f>
        <v>0</v>
      </c>
      <c r="AB266" s="17" t="str">
        <f aca="false">IF(RundenAbkR5&lt;&gt;"F","0",IF(ISNA(VLOOKUP(AB$6,'Skating 5. Ru.'!$A$81:$K$90,11,FALSE())),"0",VLOOKUP(AB$6,'Skating 5. Ru.'!$A$81:$K$90,11,FALSE())))</f>
        <v>0</v>
      </c>
      <c r="AC266" s="17" t="str">
        <f aca="false">IF(RundenAbkR5&lt;&gt;"F","0",IF(ISNA(VLOOKUP(AC$6,'Skating 5. Ru.'!$A$81:$K$90,11,FALSE())),"0",VLOOKUP(AC$6,'Skating 5. Ru.'!$A$81:$K$90,11,FALSE())))</f>
        <v>0</v>
      </c>
      <c r="AD266" s="17" t="str">
        <f aca="false">IF(RundenAbkR5&lt;&gt;"F","0",IF(ISNA(VLOOKUP(AD$6,'Skating 5. Ru.'!$A$81:$K$90,11,FALSE())),"0",VLOOKUP(AD$6,'Skating 5. Ru.'!$A$81:$K$90,11,FALSE())))</f>
        <v>0</v>
      </c>
      <c r="AE266" s="17" t="str">
        <f aca="false">IF(RundenAbkR5&lt;&gt;"F","0",IF(ISNA(VLOOKUP(AE$6,'Skating 5. Ru.'!$A$81:$K$90,11,FALSE())),"0",VLOOKUP(AE$6,'Skating 5. Ru.'!$A$81:$K$90,11,FALSE())))</f>
        <v>0</v>
      </c>
      <c r="AF266" s="17" t="str">
        <f aca="false">IF(RundenAbkR5&lt;&gt;"F","0",IF(ISNA(VLOOKUP(AF$6,'Skating 5. Ru.'!$A$81:$K$90,11,FALSE())),"0",VLOOKUP(AF$6,'Skating 5. Ru.'!$A$81:$K$90,11,FALSE())))</f>
        <v>0</v>
      </c>
      <c r="AG266" s="17" t="str">
        <f aca="false">IF(RundenAbkR5&lt;&gt;"F","0",IF(ISNA(VLOOKUP(AG$6,'Skating 5. Ru.'!$A$81:$K$90,11,FALSE())),"0",VLOOKUP(AG$6,'Skating 5. Ru.'!$A$81:$K$90,11,FALSE())))</f>
        <v>0</v>
      </c>
      <c r="AI266" s="17" t="str">
        <f aca="false">IF(RundenAbkR5&lt;&gt;"F","0",(1+AnzPaareFinale)*(AnzPaareFinale/2)*AnzTaenze*AnzWR)</f>
        <v>0</v>
      </c>
      <c r="AJ266" s="17" t="n">
        <f aca="false">SummeWertungenR5</f>
        <v>0</v>
      </c>
      <c r="AK266" s="17" t="n">
        <f aca="false">AI266-AJ266</f>
        <v>0</v>
      </c>
      <c r="AL266" s="17" t="n">
        <v>0</v>
      </c>
    </row>
    <row r="268" customFormat="false" ht="12.75" hidden="false" customHeight="false" outlineLevel="0" collapsed="false">
      <c r="A268" s="0" t="s">
        <v>199</v>
      </c>
      <c r="C268" s="17" t="n">
        <f aca="false">MAX(C262:C266)</f>
        <v>0</v>
      </c>
    </row>
    <row r="269" customFormat="false" ht="12.75" hidden="false" customHeight="false" outlineLevel="0" collapsed="false">
      <c r="A269" s="0" t="s">
        <v>200</v>
      </c>
      <c r="C269" s="0" t="n">
        <f aca="false">COUNT(D6:AG6)</f>
        <v>0</v>
      </c>
    </row>
    <row r="270" customFormat="false" ht="12.75" hidden="false" customHeight="false" outlineLevel="0" collapsed="false">
      <c r="A270" s="0" t="s">
        <v>201</v>
      </c>
      <c r="C270" s="0" t="n">
        <f aca="false">COUNTA(D256:AG256)</f>
        <v>0</v>
      </c>
    </row>
    <row r="271" customFormat="false" ht="12.75" hidden="false" customHeight="false" outlineLevel="0" collapsed="false">
      <c r="A271" s="0" t="s">
        <v>202</v>
      </c>
      <c r="C271" s="0" t="n">
        <f aca="false">AnzPaareTurnier-AnzPaareLetzterPlatz+1</f>
        <v>1</v>
      </c>
    </row>
    <row r="273" customFormat="false" ht="12.75" hidden="false" customHeight="false" outlineLevel="0" collapsed="false">
      <c r="A273" s="0" t="n">
        <v>1</v>
      </c>
      <c r="C273" s="0" t="str">
        <f aca="false">D$6</f>
        <v/>
      </c>
      <c r="D273" s="17" t="n">
        <f aca="false">IF(D$256="L",IF($A273&gt;D$255,1,0),0)</f>
        <v>0</v>
      </c>
      <c r="E273" s="17" t="n">
        <f aca="false">IF(E$256="L",IF($A273&gt;E$255,1,0),0)</f>
        <v>0</v>
      </c>
      <c r="F273" s="17" t="n">
        <f aca="false">IF(F$256="L",IF($A273&gt;F$255,1,0),0)</f>
        <v>0</v>
      </c>
      <c r="G273" s="17" t="n">
        <f aca="false">IF(G$256="L",IF($A273&gt;G$255,1,0),0)</f>
        <v>0</v>
      </c>
      <c r="H273" s="17" t="n">
        <f aca="false">IF(H$256="L",IF($A273&gt;H$255,1,0),0)</f>
        <v>0</v>
      </c>
      <c r="I273" s="17" t="n">
        <f aca="false">IF(I$256="L",IF($A273&gt;I$255,1,0),0)</f>
        <v>0</v>
      </c>
      <c r="J273" s="17" t="n">
        <f aca="false">IF(J$256="L",IF($A273&gt;J$255,1,0),0)</f>
        <v>0</v>
      </c>
      <c r="K273" s="17" t="n">
        <f aca="false">IF(K$256="L",IF($A273&gt;K$255,1,0),0)</f>
        <v>0</v>
      </c>
      <c r="L273" s="17" t="n">
        <f aca="false">IF(L$256="L",IF($A273&gt;L$255,1,0),0)</f>
        <v>0</v>
      </c>
      <c r="M273" s="17" t="n">
        <f aca="false">IF(M$256="L",IF($A273&gt;M$255,1,0),0)</f>
        <v>0</v>
      </c>
      <c r="N273" s="17" t="n">
        <f aca="false">IF(N$256="L",IF($A273&gt;N$255,1,0),0)</f>
        <v>0</v>
      </c>
      <c r="O273" s="17" t="n">
        <f aca="false">IF(O$256="L",IF($A273&gt;O$255,1,0),0)</f>
        <v>0</v>
      </c>
      <c r="P273" s="17" t="n">
        <f aca="false">IF(P$256="L",IF($A273&gt;P$255,1,0),0)</f>
        <v>0</v>
      </c>
      <c r="Q273" s="17" t="n">
        <f aca="false">IF(Q$256="L",IF($A273&gt;Q$255,1,0),0)</f>
        <v>0</v>
      </c>
      <c r="R273" s="17" t="n">
        <f aca="false">IF(R$256="L",IF($A273&gt;R$255,1,0),0)</f>
        <v>0</v>
      </c>
      <c r="S273" s="17" t="n">
        <f aca="false">IF(S$256="L",IF($A273&gt;S$255,1,0),0)</f>
        <v>0</v>
      </c>
      <c r="T273" s="17" t="n">
        <f aca="false">IF(T$256="L",IF($A273&gt;T$255,1,0),0)</f>
        <v>0</v>
      </c>
      <c r="U273" s="17" t="n">
        <f aca="false">IF(U$256="L",IF($A273&gt;U$255,1,0),0)</f>
        <v>0</v>
      </c>
      <c r="V273" s="17" t="n">
        <f aca="false">IF(V$256="L",IF($A273&gt;V$255,1,0),0)</f>
        <v>0</v>
      </c>
      <c r="W273" s="17" t="n">
        <f aca="false">IF(W$256="L",IF($A273&gt;W$255,1,0),0)</f>
        <v>0</v>
      </c>
      <c r="X273" s="17" t="n">
        <f aca="false">IF(X$256="L",IF($A273&gt;X$255,1,0),0)</f>
        <v>0</v>
      </c>
      <c r="Y273" s="17" t="n">
        <f aca="false">IF(Y$256="L",IF($A273&gt;Y$255,1,0),0)</f>
        <v>0</v>
      </c>
      <c r="Z273" s="17" t="n">
        <f aca="false">IF(Z$256="L",IF($A273&gt;Z$255,1,0),0)</f>
        <v>0</v>
      </c>
      <c r="AA273" s="17" t="n">
        <f aca="false">IF(AA$256="L",IF($A273&gt;AA$255,1,0),0)</f>
        <v>0</v>
      </c>
      <c r="AB273" s="17" t="n">
        <f aca="false">IF(AB$256="L",IF($A273&gt;AB$255,1,0),0)</f>
        <v>0</v>
      </c>
      <c r="AC273" s="17" t="n">
        <f aca="false">IF(AC$256="L",IF($A273&gt;AC$255,1,0),0)</f>
        <v>0</v>
      </c>
      <c r="AD273" s="17" t="n">
        <f aca="false">IF(AD$256="L",IF($A273&gt;AD$255,1,0),0)</f>
        <v>0</v>
      </c>
      <c r="AE273" s="17" t="n">
        <f aca="false">IF(AE$256="L",IF($A273&gt;AE$255,1,0),0)</f>
        <v>0</v>
      </c>
      <c r="AF273" s="17" t="n">
        <f aca="false">IF(AF$256="L",IF($A273&gt;AF$255,1,0),0)</f>
        <v>0</v>
      </c>
      <c r="AG273" s="17" t="n">
        <f aca="false">IF(AG$256="L",IF($A273&gt;AG$255,1,0),0)</f>
        <v>0</v>
      </c>
      <c r="AH273" s="17" t="n">
        <f aca="false">SUM(D273:AG273)</f>
        <v>0</v>
      </c>
    </row>
    <row r="274" customFormat="false" ht="12.75" hidden="false" customHeight="false" outlineLevel="0" collapsed="false">
      <c r="A274" s="0" t="n">
        <v>2</v>
      </c>
      <c r="C274" s="0" t="str">
        <f aca="false">E$6</f>
        <v/>
      </c>
      <c r="D274" s="17" t="n">
        <f aca="false">IF(D$256="L",IF($A274&gt;D$255,1,0),0)</f>
        <v>0</v>
      </c>
      <c r="E274" s="17" t="n">
        <f aca="false">IF(E$256="L",IF($A274&gt;E$255,1,0),0)</f>
        <v>0</v>
      </c>
      <c r="F274" s="17" t="n">
        <f aca="false">IF(F$256="L",IF($A274&gt;F$255,1,0),0)</f>
        <v>0</v>
      </c>
      <c r="G274" s="17" t="n">
        <f aca="false">IF(G$256="L",IF($A274&gt;G$255,1,0),0)</f>
        <v>0</v>
      </c>
      <c r="H274" s="17" t="n">
        <f aca="false">IF(H$256="L",IF($A274&gt;H$255,1,0),0)</f>
        <v>0</v>
      </c>
      <c r="I274" s="17" t="n">
        <f aca="false">IF(I$256="L",IF($A274&gt;I$255,1,0),0)</f>
        <v>0</v>
      </c>
      <c r="J274" s="17" t="n">
        <f aca="false">IF(J$256="L",IF($A274&gt;J$255,1,0),0)</f>
        <v>0</v>
      </c>
      <c r="K274" s="17" t="n">
        <f aca="false">IF(K$256="L",IF($A274&gt;K$255,1,0),0)</f>
        <v>0</v>
      </c>
      <c r="L274" s="17" t="n">
        <f aca="false">IF(L$256="L",IF($A274&gt;L$255,1,0),0)</f>
        <v>0</v>
      </c>
      <c r="M274" s="17" t="n">
        <f aca="false">IF(M$256="L",IF($A274&gt;M$255,1,0),0)</f>
        <v>0</v>
      </c>
      <c r="N274" s="17" t="n">
        <f aca="false">IF(N$256="L",IF($A274&gt;N$255,1,0),0)</f>
        <v>0</v>
      </c>
      <c r="O274" s="17" t="n">
        <f aca="false">IF(O$256="L",IF($A274&gt;O$255,1,0),0)</f>
        <v>0</v>
      </c>
      <c r="P274" s="17" t="n">
        <f aca="false">IF(P$256="L",IF($A274&gt;P$255,1,0),0)</f>
        <v>0</v>
      </c>
      <c r="Q274" s="17" t="n">
        <f aca="false">IF(Q$256="L",IF($A274&gt;Q$255,1,0),0)</f>
        <v>0</v>
      </c>
      <c r="R274" s="17" t="n">
        <f aca="false">IF(R$256="L",IF($A274&gt;R$255,1,0),0)</f>
        <v>0</v>
      </c>
      <c r="S274" s="17" t="n">
        <f aca="false">IF(S$256="L",IF($A274&gt;S$255,1,0),0)</f>
        <v>0</v>
      </c>
      <c r="T274" s="17" t="n">
        <f aca="false">IF(T$256="L",IF($A274&gt;T$255,1,0),0)</f>
        <v>0</v>
      </c>
      <c r="U274" s="17" t="n">
        <f aca="false">IF(U$256="L",IF($A274&gt;U$255,1,0),0)</f>
        <v>0</v>
      </c>
      <c r="V274" s="17" t="n">
        <f aca="false">IF(V$256="L",IF($A274&gt;V$255,1,0),0)</f>
        <v>0</v>
      </c>
      <c r="W274" s="17" t="n">
        <f aca="false">IF(W$256="L",IF($A274&gt;W$255,1,0),0)</f>
        <v>0</v>
      </c>
      <c r="X274" s="17" t="n">
        <f aca="false">IF(X$256="L",IF($A274&gt;X$255,1,0),0)</f>
        <v>0</v>
      </c>
      <c r="Y274" s="17" t="n">
        <f aca="false">IF(Y$256="L",IF($A274&gt;Y$255,1,0),0)</f>
        <v>0</v>
      </c>
      <c r="Z274" s="17" t="n">
        <f aca="false">IF(Z$256="L",IF($A274&gt;Z$255,1,0),0)</f>
        <v>0</v>
      </c>
      <c r="AA274" s="17" t="n">
        <f aca="false">IF(AA$256="L",IF($A274&gt;AA$255,1,0),0)</f>
        <v>0</v>
      </c>
      <c r="AB274" s="17" t="n">
        <f aca="false">IF(AB$256="L",IF($A274&gt;AB$255,1,0),0)</f>
        <v>0</v>
      </c>
      <c r="AC274" s="17" t="n">
        <f aca="false">IF(AC$256="L",IF($A274&gt;AC$255,1,0),0)</f>
        <v>0</v>
      </c>
      <c r="AD274" s="17" t="n">
        <f aca="false">IF(AD$256="L",IF($A274&gt;AD$255,1,0),0)</f>
        <v>0</v>
      </c>
      <c r="AE274" s="17" t="n">
        <f aca="false">IF(AE$256="L",IF($A274&gt;AE$255,1,0),0)</f>
        <v>0</v>
      </c>
      <c r="AF274" s="17" t="n">
        <f aca="false">IF(AF$256="L",IF($A274&gt;AF$255,1,0),0)</f>
        <v>0</v>
      </c>
      <c r="AG274" s="17" t="n">
        <f aca="false">IF(AG$256="L",IF($A274&gt;AG$255,1,0),0)</f>
        <v>0</v>
      </c>
      <c r="AH274" s="17" t="n">
        <f aca="false">SUM(D274:AG274)</f>
        <v>0</v>
      </c>
    </row>
    <row r="275" customFormat="false" ht="12.75" hidden="false" customHeight="false" outlineLevel="0" collapsed="false">
      <c r="A275" s="0" t="n">
        <v>3</v>
      </c>
      <c r="C275" s="0" t="str">
        <f aca="false">F6</f>
        <v/>
      </c>
      <c r="D275" s="17" t="n">
        <f aca="false">IF(D$256="L",IF($A275&gt;D$255,1,0),0)</f>
        <v>0</v>
      </c>
      <c r="E275" s="17" t="n">
        <f aca="false">IF(E$256="L",IF($A275&gt;E$255,1,0),0)</f>
        <v>0</v>
      </c>
      <c r="F275" s="17" t="n">
        <f aca="false">IF(F$256="L",IF($A275&gt;F$255,1,0),0)</f>
        <v>0</v>
      </c>
      <c r="G275" s="17" t="n">
        <f aca="false">IF(G$256="L",IF($A275&gt;G$255,1,0),0)</f>
        <v>0</v>
      </c>
      <c r="H275" s="17" t="n">
        <f aca="false">IF(H$256="L",IF($A275&gt;H$255,1,0),0)</f>
        <v>0</v>
      </c>
      <c r="I275" s="17" t="n">
        <f aca="false">IF(I$256="L",IF($A275&gt;I$255,1,0),0)</f>
        <v>0</v>
      </c>
      <c r="J275" s="17" t="n">
        <f aca="false">IF(J$256="L",IF($A275&gt;J$255,1,0),0)</f>
        <v>0</v>
      </c>
      <c r="K275" s="17" t="n">
        <f aca="false">IF(K$256="L",IF($A275&gt;K$255,1,0),0)</f>
        <v>0</v>
      </c>
      <c r="L275" s="17" t="n">
        <f aca="false">IF(L$256="L",IF($A275&gt;L$255,1,0),0)</f>
        <v>0</v>
      </c>
      <c r="M275" s="17" t="n">
        <f aca="false">IF(M$256="L",IF($A275&gt;M$255,1,0),0)</f>
        <v>0</v>
      </c>
      <c r="N275" s="17" t="n">
        <f aca="false">IF(N$256="L",IF($A275&gt;N$255,1,0),0)</f>
        <v>0</v>
      </c>
      <c r="O275" s="17" t="n">
        <f aca="false">IF(O$256="L",IF($A275&gt;O$255,1,0),0)</f>
        <v>0</v>
      </c>
      <c r="P275" s="17" t="n">
        <f aca="false">IF(P$256="L",IF($A275&gt;P$255,1,0),0)</f>
        <v>0</v>
      </c>
      <c r="Q275" s="17" t="n">
        <f aca="false">IF(Q$256="L",IF($A275&gt;Q$255,1,0),0)</f>
        <v>0</v>
      </c>
      <c r="R275" s="17" t="n">
        <f aca="false">IF(R$256="L",IF($A275&gt;R$255,1,0),0)</f>
        <v>0</v>
      </c>
      <c r="S275" s="17" t="n">
        <f aca="false">IF(S$256="L",IF($A275&gt;S$255,1,0),0)</f>
        <v>0</v>
      </c>
      <c r="T275" s="17" t="n">
        <f aca="false">IF(T$256="L",IF($A275&gt;T$255,1,0),0)</f>
        <v>0</v>
      </c>
      <c r="U275" s="17" t="n">
        <f aca="false">IF(U$256="L",IF($A275&gt;U$255,1,0),0)</f>
        <v>0</v>
      </c>
      <c r="V275" s="17" t="n">
        <f aca="false">IF(V$256="L",IF($A275&gt;V$255,1,0),0)</f>
        <v>0</v>
      </c>
      <c r="W275" s="17" t="n">
        <f aca="false">IF(W$256="L",IF($A275&gt;W$255,1,0),0)</f>
        <v>0</v>
      </c>
      <c r="X275" s="17" t="n">
        <f aca="false">IF(X$256="L",IF($A275&gt;X$255,1,0),0)</f>
        <v>0</v>
      </c>
      <c r="Y275" s="17" t="n">
        <f aca="false">IF(Y$256="L",IF($A275&gt;Y$255,1,0),0)</f>
        <v>0</v>
      </c>
      <c r="Z275" s="17" t="n">
        <f aca="false">IF(Z$256="L",IF($A275&gt;Z$255,1,0),0)</f>
        <v>0</v>
      </c>
      <c r="AA275" s="17" t="n">
        <f aca="false">IF(AA$256="L",IF($A275&gt;AA$255,1,0),0)</f>
        <v>0</v>
      </c>
      <c r="AB275" s="17" t="n">
        <f aca="false">IF(AB$256="L",IF($A275&gt;AB$255,1,0),0)</f>
        <v>0</v>
      </c>
      <c r="AC275" s="17" t="n">
        <f aca="false">IF(AC$256="L",IF($A275&gt;AC$255,1,0),0)</f>
        <v>0</v>
      </c>
      <c r="AD275" s="17" t="n">
        <f aca="false">IF(AD$256="L",IF($A275&gt;AD$255,1,0),0)</f>
        <v>0</v>
      </c>
      <c r="AE275" s="17" t="n">
        <f aca="false">IF(AE$256="L",IF($A275&gt;AE$255,1,0),0)</f>
        <v>0</v>
      </c>
      <c r="AF275" s="17" t="n">
        <f aca="false">IF(AF$256="L",IF($A275&gt;AF$255,1,0),0)</f>
        <v>0</v>
      </c>
      <c r="AG275" s="17" t="n">
        <f aca="false">IF(AG$256="L",IF($A275&gt;AG$255,1,0),0)</f>
        <v>0</v>
      </c>
      <c r="AH275" s="17" t="n">
        <f aca="false">SUM(D275:AG275)</f>
        <v>0</v>
      </c>
    </row>
    <row r="276" customFormat="false" ht="12.75" hidden="false" customHeight="false" outlineLevel="0" collapsed="false">
      <c r="A276" s="0" t="n">
        <v>4</v>
      </c>
      <c r="C276" s="0" t="str">
        <f aca="false">G6</f>
        <v/>
      </c>
      <c r="D276" s="17" t="n">
        <f aca="false">IF(D$256="L",IF($A276&gt;D$255,1,0),0)</f>
        <v>0</v>
      </c>
      <c r="E276" s="17" t="n">
        <f aca="false">IF(E$256="L",IF($A276&gt;E$255,1,0),0)</f>
        <v>0</v>
      </c>
      <c r="F276" s="17" t="n">
        <f aca="false">IF(F$256="L",IF($A276&gt;F$255,1,0),0)</f>
        <v>0</v>
      </c>
      <c r="G276" s="17" t="n">
        <f aca="false">IF(G$256="L",IF($A276&gt;G$255,1,0),0)</f>
        <v>0</v>
      </c>
      <c r="H276" s="17" t="n">
        <f aca="false">IF(H$256="L",IF($A276&gt;H$255,1,0),0)</f>
        <v>0</v>
      </c>
      <c r="I276" s="17" t="n">
        <f aca="false">IF(I$256="L",IF($A276&gt;I$255,1,0),0)</f>
        <v>0</v>
      </c>
      <c r="J276" s="17" t="n">
        <f aca="false">IF(J$256="L",IF($A276&gt;J$255,1,0),0)</f>
        <v>0</v>
      </c>
      <c r="K276" s="17" t="n">
        <f aca="false">IF(K$256="L",IF($A276&gt;K$255,1,0),0)</f>
        <v>0</v>
      </c>
      <c r="L276" s="17" t="n">
        <f aca="false">IF(L$256="L",IF($A276&gt;L$255,1,0),0)</f>
        <v>0</v>
      </c>
      <c r="M276" s="17" t="n">
        <f aca="false">IF(M$256="L",IF($A276&gt;M$255,1,0),0)</f>
        <v>0</v>
      </c>
      <c r="N276" s="17" t="n">
        <f aca="false">IF(N$256="L",IF($A276&gt;N$255,1,0),0)</f>
        <v>0</v>
      </c>
      <c r="O276" s="17" t="n">
        <f aca="false">IF(O$256="L",IF($A276&gt;O$255,1,0),0)</f>
        <v>0</v>
      </c>
      <c r="P276" s="17" t="n">
        <f aca="false">IF(P$256="L",IF($A276&gt;P$255,1,0),0)</f>
        <v>0</v>
      </c>
      <c r="Q276" s="17" t="n">
        <f aca="false">IF(Q$256="L",IF($A276&gt;Q$255,1,0),0)</f>
        <v>0</v>
      </c>
      <c r="R276" s="17" t="n">
        <f aca="false">IF(R$256="L",IF($A276&gt;R$255,1,0),0)</f>
        <v>0</v>
      </c>
      <c r="S276" s="17" t="n">
        <f aca="false">IF(S$256="L",IF($A276&gt;S$255,1,0),0)</f>
        <v>0</v>
      </c>
      <c r="T276" s="17" t="n">
        <f aca="false">IF(T$256="L",IF($A276&gt;T$255,1,0),0)</f>
        <v>0</v>
      </c>
      <c r="U276" s="17" t="n">
        <f aca="false">IF(U$256="L",IF($A276&gt;U$255,1,0),0)</f>
        <v>0</v>
      </c>
      <c r="V276" s="17" t="n">
        <f aca="false">IF(V$256="L",IF($A276&gt;V$255,1,0),0)</f>
        <v>0</v>
      </c>
      <c r="W276" s="17" t="n">
        <f aca="false">IF(W$256="L",IF($A276&gt;W$255,1,0),0)</f>
        <v>0</v>
      </c>
      <c r="X276" s="17" t="n">
        <f aca="false">IF(X$256="L",IF($A276&gt;X$255,1,0),0)</f>
        <v>0</v>
      </c>
      <c r="Y276" s="17" t="n">
        <f aca="false">IF(Y$256="L",IF($A276&gt;Y$255,1,0),0)</f>
        <v>0</v>
      </c>
      <c r="Z276" s="17" t="n">
        <f aca="false">IF(Z$256="L",IF($A276&gt;Z$255,1,0),0)</f>
        <v>0</v>
      </c>
      <c r="AA276" s="17" t="n">
        <f aca="false">IF(AA$256="L",IF($A276&gt;AA$255,1,0),0)</f>
        <v>0</v>
      </c>
      <c r="AB276" s="17" t="n">
        <f aca="false">IF(AB$256="L",IF($A276&gt;AB$255,1,0),0)</f>
        <v>0</v>
      </c>
      <c r="AC276" s="17" t="n">
        <f aca="false">IF(AC$256="L",IF($A276&gt;AC$255,1,0),0)</f>
        <v>0</v>
      </c>
      <c r="AD276" s="17" t="n">
        <f aca="false">IF(AD$256="L",IF($A276&gt;AD$255,1,0),0)</f>
        <v>0</v>
      </c>
      <c r="AE276" s="17" t="n">
        <f aca="false">IF(AE$256="L",IF($A276&gt;AE$255,1,0),0)</f>
        <v>0</v>
      </c>
      <c r="AF276" s="17" t="n">
        <f aca="false">IF(AF$256="L",IF($A276&gt;AF$255,1,0),0)</f>
        <v>0</v>
      </c>
      <c r="AG276" s="17" t="n">
        <f aca="false">IF(AG$256="L",IF($A276&gt;AG$255,1,0),0)</f>
        <v>0</v>
      </c>
      <c r="AH276" s="17" t="n">
        <f aca="false">SUM(D276:AG276)</f>
        <v>0</v>
      </c>
    </row>
    <row r="277" customFormat="false" ht="12.75" hidden="false" customHeight="false" outlineLevel="0" collapsed="false">
      <c r="A277" s="0" t="n">
        <v>5</v>
      </c>
      <c r="C277" s="0" t="str">
        <f aca="false">H6</f>
        <v/>
      </c>
      <c r="D277" s="17" t="n">
        <f aca="false">IF(D$256="L",IF($A277&gt;D$255,1,0),0)</f>
        <v>0</v>
      </c>
      <c r="E277" s="17" t="n">
        <f aca="false">IF(E$256="L",IF($A277&gt;E$255,1,0),0)</f>
        <v>0</v>
      </c>
      <c r="F277" s="17" t="n">
        <f aca="false">IF(F$256="L",IF($A277&gt;F$255,1,0),0)</f>
        <v>0</v>
      </c>
      <c r="G277" s="17" t="n">
        <f aca="false">IF(G$256="L",IF($A277&gt;G$255,1,0),0)</f>
        <v>0</v>
      </c>
      <c r="H277" s="17" t="n">
        <f aca="false">IF(H$256="L",IF($A277&gt;H$255,1,0),0)</f>
        <v>0</v>
      </c>
      <c r="I277" s="17" t="n">
        <f aca="false">IF(I$256="L",IF($A277&gt;I$255,1,0),0)</f>
        <v>0</v>
      </c>
      <c r="J277" s="17" t="n">
        <f aca="false">IF(J$256="L",IF($A277&gt;J$255,1,0),0)</f>
        <v>0</v>
      </c>
      <c r="K277" s="17" t="n">
        <f aca="false">IF(K$256="L",IF($A277&gt;K$255,1,0),0)</f>
        <v>0</v>
      </c>
      <c r="L277" s="17" t="n">
        <f aca="false">IF(L$256="L",IF($A277&gt;L$255,1,0),0)</f>
        <v>0</v>
      </c>
      <c r="M277" s="17" t="n">
        <f aca="false">IF(M$256="L",IF($A277&gt;M$255,1,0),0)</f>
        <v>0</v>
      </c>
      <c r="N277" s="17" t="n">
        <f aca="false">IF(N$256="L",IF($A277&gt;N$255,1,0),0)</f>
        <v>0</v>
      </c>
      <c r="O277" s="17" t="n">
        <f aca="false">IF(O$256="L",IF($A277&gt;O$255,1,0),0)</f>
        <v>0</v>
      </c>
      <c r="P277" s="17" t="n">
        <f aca="false">IF(P$256="L",IF($A277&gt;P$255,1,0),0)</f>
        <v>0</v>
      </c>
      <c r="Q277" s="17" t="n">
        <f aca="false">IF(Q$256="L",IF($A277&gt;Q$255,1,0),0)</f>
        <v>0</v>
      </c>
      <c r="R277" s="17" t="n">
        <f aca="false">IF(R$256="L",IF($A277&gt;R$255,1,0),0)</f>
        <v>0</v>
      </c>
      <c r="S277" s="17" t="n">
        <f aca="false">IF(S$256="L",IF($A277&gt;S$255,1,0),0)</f>
        <v>0</v>
      </c>
      <c r="T277" s="17" t="n">
        <f aca="false">IF(T$256="L",IF($A277&gt;T$255,1,0),0)</f>
        <v>0</v>
      </c>
      <c r="U277" s="17" t="n">
        <f aca="false">IF(U$256="L",IF($A277&gt;U$255,1,0),0)</f>
        <v>0</v>
      </c>
      <c r="V277" s="17" t="n">
        <f aca="false">IF(V$256="L",IF($A277&gt;V$255,1,0),0)</f>
        <v>0</v>
      </c>
      <c r="W277" s="17" t="n">
        <f aca="false">IF(W$256="L",IF($A277&gt;W$255,1,0),0)</f>
        <v>0</v>
      </c>
      <c r="X277" s="17" t="n">
        <f aca="false">IF(X$256="L",IF($A277&gt;X$255,1,0),0)</f>
        <v>0</v>
      </c>
      <c r="Y277" s="17" t="n">
        <f aca="false">IF(Y$256="L",IF($A277&gt;Y$255,1,0),0)</f>
        <v>0</v>
      </c>
      <c r="Z277" s="17" t="n">
        <f aca="false">IF(Z$256="L",IF($A277&gt;Z$255,1,0),0)</f>
        <v>0</v>
      </c>
      <c r="AA277" s="17" t="n">
        <f aca="false">IF(AA$256="L",IF($A277&gt;AA$255,1,0),0)</f>
        <v>0</v>
      </c>
      <c r="AB277" s="17" t="n">
        <f aca="false">IF(AB$256="L",IF($A277&gt;AB$255,1,0),0)</f>
        <v>0</v>
      </c>
      <c r="AC277" s="17" t="n">
        <f aca="false">IF(AC$256="L",IF($A277&gt;AC$255,1,0),0)</f>
        <v>0</v>
      </c>
      <c r="AD277" s="17" t="n">
        <f aca="false">IF(AD$256="L",IF($A277&gt;AD$255,1,0),0)</f>
        <v>0</v>
      </c>
      <c r="AE277" s="17" t="n">
        <f aca="false">IF(AE$256="L",IF($A277&gt;AE$255,1,0),0)</f>
        <v>0</v>
      </c>
      <c r="AF277" s="17" t="n">
        <f aca="false">IF(AF$256="L",IF($A277&gt;AF$255,1,0),0)</f>
        <v>0</v>
      </c>
      <c r="AG277" s="17" t="n">
        <f aca="false">IF(AG$256="L",IF($A277&gt;AG$255,1,0),0)</f>
        <v>0</v>
      </c>
      <c r="AH277" s="17" t="n">
        <f aca="false">SUM(D277:AG277)</f>
        <v>0</v>
      </c>
    </row>
    <row r="278" customFormat="false" ht="12.75" hidden="false" customHeight="false" outlineLevel="0" collapsed="false">
      <c r="A278" s="0" t="n">
        <v>6</v>
      </c>
      <c r="C278" s="0" t="str">
        <f aca="false">I6</f>
        <v/>
      </c>
      <c r="D278" s="17" t="n">
        <f aca="false">IF(D$256="L",IF($A278&gt;D$255,1,0),0)</f>
        <v>0</v>
      </c>
      <c r="E278" s="17" t="n">
        <f aca="false">IF(E$256="L",IF($A278&gt;E$255,1,0),0)</f>
        <v>0</v>
      </c>
      <c r="F278" s="17" t="n">
        <f aca="false">IF(F$256="L",IF($A278&gt;F$255,1,0),0)</f>
        <v>0</v>
      </c>
      <c r="G278" s="17" t="n">
        <f aca="false">IF(G$256="L",IF($A278&gt;G$255,1,0),0)</f>
        <v>0</v>
      </c>
      <c r="H278" s="17" t="n">
        <f aca="false">IF(H$256="L",IF($A278&gt;H$255,1,0),0)</f>
        <v>0</v>
      </c>
      <c r="I278" s="17" t="n">
        <f aca="false">IF(I$256="L",IF($A278&gt;I$255,1,0),0)</f>
        <v>0</v>
      </c>
      <c r="J278" s="17" t="n">
        <f aca="false">IF(J$256="L",IF($A278&gt;J$255,1,0),0)</f>
        <v>0</v>
      </c>
      <c r="K278" s="17" t="n">
        <f aca="false">IF(K$256="L",IF($A278&gt;K$255,1,0),0)</f>
        <v>0</v>
      </c>
      <c r="L278" s="17" t="n">
        <f aca="false">IF(L$256="L",IF($A278&gt;L$255,1,0),0)</f>
        <v>0</v>
      </c>
      <c r="M278" s="17" t="n">
        <f aca="false">IF(M$256="L",IF($A278&gt;M$255,1,0),0)</f>
        <v>0</v>
      </c>
      <c r="N278" s="17" t="n">
        <f aca="false">IF(N$256="L",IF($A278&gt;N$255,1,0),0)</f>
        <v>0</v>
      </c>
      <c r="O278" s="17" t="n">
        <f aca="false">IF(O$256="L",IF($A278&gt;O$255,1,0),0)</f>
        <v>0</v>
      </c>
      <c r="P278" s="17" t="n">
        <f aca="false">IF(P$256="L",IF($A278&gt;P$255,1,0),0)</f>
        <v>0</v>
      </c>
      <c r="Q278" s="17" t="n">
        <f aca="false">IF(Q$256="L",IF($A278&gt;Q$255,1,0),0)</f>
        <v>0</v>
      </c>
      <c r="R278" s="17" t="n">
        <f aca="false">IF(R$256="L",IF($A278&gt;R$255,1,0),0)</f>
        <v>0</v>
      </c>
      <c r="S278" s="17" t="n">
        <f aca="false">IF(S$256="L",IF($A278&gt;S$255,1,0),0)</f>
        <v>0</v>
      </c>
      <c r="T278" s="17" t="n">
        <f aca="false">IF(T$256="L",IF($A278&gt;T$255,1,0),0)</f>
        <v>0</v>
      </c>
      <c r="U278" s="17" t="n">
        <f aca="false">IF(U$256="L",IF($A278&gt;U$255,1,0),0)</f>
        <v>0</v>
      </c>
      <c r="V278" s="17" t="n">
        <f aca="false">IF(V$256="L",IF($A278&gt;V$255,1,0),0)</f>
        <v>0</v>
      </c>
      <c r="W278" s="17" t="n">
        <f aca="false">IF(W$256="L",IF($A278&gt;W$255,1,0),0)</f>
        <v>0</v>
      </c>
      <c r="X278" s="17" t="n">
        <f aca="false">IF(X$256="L",IF($A278&gt;X$255,1,0),0)</f>
        <v>0</v>
      </c>
      <c r="Y278" s="17" t="n">
        <f aca="false">IF(Y$256="L",IF($A278&gt;Y$255,1,0),0)</f>
        <v>0</v>
      </c>
      <c r="Z278" s="17" t="n">
        <f aca="false">IF(Z$256="L",IF($A278&gt;Z$255,1,0),0)</f>
        <v>0</v>
      </c>
      <c r="AA278" s="17" t="n">
        <f aca="false">IF(AA$256="L",IF($A278&gt;AA$255,1,0),0)</f>
        <v>0</v>
      </c>
      <c r="AB278" s="17" t="n">
        <f aca="false">IF(AB$256="L",IF($A278&gt;AB$255,1,0),0)</f>
        <v>0</v>
      </c>
      <c r="AC278" s="17" t="n">
        <f aca="false">IF(AC$256="L",IF($A278&gt;AC$255,1,0),0)</f>
        <v>0</v>
      </c>
      <c r="AD278" s="17" t="n">
        <f aca="false">IF(AD$256="L",IF($A278&gt;AD$255,1,0),0)</f>
        <v>0</v>
      </c>
      <c r="AE278" s="17" t="n">
        <f aca="false">IF(AE$256="L",IF($A278&gt;AE$255,1,0),0)</f>
        <v>0</v>
      </c>
      <c r="AF278" s="17" t="n">
        <f aca="false">IF(AF$256="L",IF($A278&gt;AF$255,1,0),0)</f>
        <v>0</v>
      </c>
      <c r="AG278" s="17" t="n">
        <f aca="false">IF(AG$256="L",IF($A278&gt;AG$255,1,0),0)</f>
        <v>0</v>
      </c>
      <c r="AH278" s="17" t="n">
        <f aca="false">SUM(D278:AG278)</f>
        <v>0</v>
      </c>
    </row>
    <row r="279" customFormat="false" ht="12.75" hidden="false" customHeight="false" outlineLevel="0" collapsed="false">
      <c r="A279" s="0" t="n">
        <v>7</v>
      </c>
      <c r="C279" s="0" t="str">
        <f aca="false">J6</f>
        <v/>
      </c>
      <c r="D279" s="17" t="n">
        <f aca="false">IF(D$256="L",IF($A279&gt;D$255,1,0),0)</f>
        <v>0</v>
      </c>
      <c r="E279" s="17" t="n">
        <f aca="false">IF(E$256="L",IF($A279&gt;E$255,1,0),0)</f>
        <v>0</v>
      </c>
      <c r="F279" s="17" t="n">
        <f aca="false">IF(F$256="L",IF($A279&gt;F$255,1,0),0)</f>
        <v>0</v>
      </c>
      <c r="G279" s="17" t="n">
        <f aca="false">IF(G$256="L",IF($A279&gt;G$255,1,0),0)</f>
        <v>0</v>
      </c>
      <c r="H279" s="17" t="n">
        <f aca="false">IF(H$256="L",IF($A279&gt;H$255,1,0),0)</f>
        <v>0</v>
      </c>
      <c r="I279" s="17" t="n">
        <f aca="false">IF(I$256="L",IF($A279&gt;I$255,1,0),0)</f>
        <v>0</v>
      </c>
      <c r="J279" s="17" t="n">
        <f aca="false">IF(J$256="L",IF($A279&gt;J$255,1,0),0)</f>
        <v>0</v>
      </c>
      <c r="K279" s="17" t="n">
        <f aca="false">IF(K$256="L",IF($A279&gt;K$255,1,0),0)</f>
        <v>0</v>
      </c>
      <c r="L279" s="17" t="n">
        <f aca="false">IF(L$256="L",IF($A279&gt;L$255,1,0),0)</f>
        <v>0</v>
      </c>
      <c r="M279" s="17" t="n">
        <f aca="false">IF(M$256="L",IF($A279&gt;M$255,1,0),0)</f>
        <v>0</v>
      </c>
      <c r="N279" s="17" t="n">
        <f aca="false">IF(N$256="L",IF($A279&gt;N$255,1,0),0)</f>
        <v>0</v>
      </c>
      <c r="O279" s="17" t="n">
        <f aca="false">IF(O$256="L",IF($A279&gt;O$255,1,0),0)</f>
        <v>0</v>
      </c>
      <c r="P279" s="17" t="n">
        <f aca="false">IF(P$256="L",IF($A279&gt;P$255,1,0),0)</f>
        <v>0</v>
      </c>
      <c r="Q279" s="17" t="n">
        <f aca="false">IF(Q$256="L",IF($A279&gt;Q$255,1,0),0)</f>
        <v>0</v>
      </c>
      <c r="R279" s="17" t="n">
        <f aca="false">IF(R$256="L",IF($A279&gt;R$255,1,0),0)</f>
        <v>0</v>
      </c>
      <c r="S279" s="17" t="n">
        <f aca="false">IF(S$256="L",IF($A279&gt;S$255,1,0),0)</f>
        <v>0</v>
      </c>
      <c r="T279" s="17" t="n">
        <f aca="false">IF(T$256="L",IF($A279&gt;T$255,1,0),0)</f>
        <v>0</v>
      </c>
      <c r="U279" s="17" t="n">
        <f aca="false">IF(U$256="L",IF($A279&gt;U$255,1,0),0)</f>
        <v>0</v>
      </c>
      <c r="V279" s="17" t="n">
        <f aca="false">IF(V$256="L",IF($A279&gt;V$255,1,0),0)</f>
        <v>0</v>
      </c>
      <c r="W279" s="17" t="n">
        <f aca="false">IF(W$256="L",IF($A279&gt;W$255,1,0),0)</f>
        <v>0</v>
      </c>
      <c r="X279" s="17" t="n">
        <f aca="false">IF(X$256="L",IF($A279&gt;X$255,1,0),0)</f>
        <v>0</v>
      </c>
      <c r="Y279" s="17" t="n">
        <f aca="false">IF(Y$256="L",IF($A279&gt;Y$255,1,0),0)</f>
        <v>0</v>
      </c>
      <c r="Z279" s="17" t="n">
        <f aca="false">IF(Z$256="L",IF($A279&gt;Z$255,1,0),0)</f>
        <v>0</v>
      </c>
      <c r="AA279" s="17" t="n">
        <f aca="false">IF(AA$256="L",IF($A279&gt;AA$255,1,0),0)</f>
        <v>0</v>
      </c>
      <c r="AB279" s="17" t="n">
        <f aca="false">IF(AB$256="L",IF($A279&gt;AB$255,1,0),0)</f>
        <v>0</v>
      </c>
      <c r="AC279" s="17" t="n">
        <f aca="false">IF(AC$256="L",IF($A279&gt;AC$255,1,0),0)</f>
        <v>0</v>
      </c>
      <c r="AD279" s="17" t="n">
        <f aca="false">IF(AD$256="L",IF($A279&gt;AD$255,1,0),0)</f>
        <v>0</v>
      </c>
      <c r="AE279" s="17" t="n">
        <f aca="false">IF(AE$256="L",IF($A279&gt;AE$255,1,0),0)</f>
        <v>0</v>
      </c>
      <c r="AF279" s="17" t="n">
        <f aca="false">IF(AF$256="L",IF($A279&gt;AF$255,1,0),0)</f>
        <v>0</v>
      </c>
      <c r="AG279" s="17" t="n">
        <f aca="false">IF(AG$256="L",IF($A279&gt;AG$255,1,0),0)</f>
        <v>0</v>
      </c>
      <c r="AH279" s="17" t="n">
        <f aca="false">SUM(D279:AG279)</f>
        <v>0</v>
      </c>
    </row>
    <row r="280" customFormat="false" ht="12.75" hidden="false" customHeight="false" outlineLevel="0" collapsed="false">
      <c r="A280" s="0" t="n">
        <v>8</v>
      </c>
      <c r="C280" s="0" t="str">
        <f aca="false">K6</f>
        <v/>
      </c>
      <c r="D280" s="17" t="n">
        <f aca="false">IF(D$256="L",IF($A280&gt;D$255,1,0),0)</f>
        <v>0</v>
      </c>
      <c r="E280" s="17" t="n">
        <f aca="false">IF(E$256="L",IF($A280&gt;E$255,1,0),0)</f>
        <v>0</v>
      </c>
      <c r="F280" s="17" t="n">
        <f aca="false">IF(F$256="L",IF($A280&gt;F$255,1,0),0)</f>
        <v>0</v>
      </c>
      <c r="G280" s="17" t="n">
        <f aca="false">IF(G$256="L",IF($A280&gt;G$255,1,0),0)</f>
        <v>0</v>
      </c>
      <c r="H280" s="17" t="n">
        <f aca="false">IF(H$256="L",IF($A280&gt;H$255,1,0),0)</f>
        <v>0</v>
      </c>
      <c r="I280" s="17" t="n">
        <f aca="false">IF(I$256="L",IF($A280&gt;I$255,1,0),0)</f>
        <v>0</v>
      </c>
      <c r="J280" s="17" t="n">
        <f aca="false">IF(J$256="L",IF($A280&gt;J$255,1,0),0)</f>
        <v>0</v>
      </c>
      <c r="K280" s="17" t="n">
        <f aca="false">IF(K$256="L",IF($A280&gt;K$255,1,0),0)</f>
        <v>0</v>
      </c>
      <c r="L280" s="17" t="n">
        <f aca="false">IF(L$256="L",IF($A280&gt;L$255,1,0),0)</f>
        <v>0</v>
      </c>
      <c r="M280" s="17" t="n">
        <f aca="false">IF(M$256="L",IF($A280&gt;M$255,1,0),0)</f>
        <v>0</v>
      </c>
      <c r="N280" s="17" t="n">
        <f aca="false">IF(N$256="L",IF($A280&gt;N$255,1,0),0)</f>
        <v>0</v>
      </c>
      <c r="O280" s="17" t="n">
        <f aca="false">IF(O$256="L",IF($A280&gt;O$255,1,0),0)</f>
        <v>0</v>
      </c>
      <c r="P280" s="17" t="n">
        <f aca="false">IF(P$256="L",IF($A280&gt;P$255,1,0),0)</f>
        <v>0</v>
      </c>
      <c r="Q280" s="17" t="n">
        <f aca="false">IF(Q$256="L",IF($A280&gt;Q$255,1,0),0)</f>
        <v>0</v>
      </c>
      <c r="R280" s="17" t="n">
        <f aca="false">IF(R$256="L",IF($A280&gt;R$255,1,0),0)</f>
        <v>0</v>
      </c>
      <c r="S280" s="17" t="n">
        <f aca="false">IF(S$256="L",IF($A280&gt;S$255,1,0),0)</f>
        <v>0</v>
      </c>
      <c r="T280" s="17" t="n">
        <f aca="false">IF(T$256="L",IF($A280&gt;T$255,1,0),0)</f>
        <v>0</v>
      </c>
      <c r="U280" s="17" t="n">
        <f aca="false">IF(U$256="L",IF($A280&gt;U$255,1,0),0)</f>
        <v>0</v>
      </c>
      <c r="V280" s="17" t="n">
        <f aca="false">IF(V$256="L",IF($A280&gt;V$255,1,0),0)</f>
        <v>0</v>
      </c>
      <c r="W280" s="17" t="n">
        <f aca="false">IF(W$256="L",IF($A280&gt;W$255,1,0),0)</f>
        <v>0</v>
      </c>
      <c r="X280" s="17" t="n">
        <f aca="false">IF(X$256="L",IF($A280&gt;X$255,1,0),0)</f>
        <v>0</v>
      </c>
      <c r="Y280" s="17" t="n">
        <f aca="false">IF(Y$256="L",IF($A280&gt;Y$255,1,0),0)</f>
        <v>0</v>
      </c>
      <c r="Z280" s="17" t="n">
        <f aca="false">IF(Z$256="L",IF($A280&gt;Z$255,1,0),0)</f>
        <v>0</v>
      </c>
      <c r="AA280" s="17" t="n">
        <f aca="false">IF(AA$256="L",IF($A280&gt;AA$255,1,0),0)</f>
        <v>0</v>
      </c>
      <c r="AB280" s="17" t="n">
        <f aca="false">IF(AB$256="L",IF($A280&gt;AB$255,1,0),0)</f>
        <v>0</v>
      </c>
      <c r="AC280" s="17" t="n">
        <f aca="false">IF(AC$256="L",IF($A280&gt;AC$255,1,0),0)</f>
        <v>0</v>
      </c>
      <c r="AD280" s="17" t="n">
        <f aca="false">IF(AD$256="L",IF($A280&gt;AD$255,1,0),0)</f>
        <v>0</v>
      </c>
      <c r="AE280" s="17" t="n">
        <f aca="false">IF(AE$256="L",IF($A280&gt;AE$255,1,0),0)</f>
        <v>0</v>
      </c>
      <c r="AF280" s="17" t="n">
        <f aca="false">IF(AF$256="L",IF($A280&gt;AF$255,1,0),0)</f>
        <v>0</v>
      </c>
      <c r="AG280" s="17" t="n">
        <f aca="false">IF(AG$256="L",IF($A280&gt;AG$255,1,0),0)</f>
        <v>0</v>
      </c>
      <c r="AH280" s="17" t="n">
        <f aca="false">SUM(D280:AG280)</f>
        <v>0</v>
      </c>
    </row>
    <row r="281" customFormat="false" ht="12.75" hidden="false" customHeight="false" outlineLevel="0" collapsed="false">
      <c r="A281" s="0" t="n">
        <v>9</v>
      </c>
      <c r="C281" s="0" t="str">
        <f aca="false">L6</f>
        <v/>
      </c>
      <c r="D281" s="17" t="n">
        <f aca="false">IF(D$256="L",IF($A281&gt;D$255,1,0),0)</f>
        <v>0</v>
      </c>
      <c r="E281" s="17" t="n">
        <f aca="false">IF(E$256="L",IF($A281&gt;E$255,1,0),0)</f>
        <v>0</v>
      </c>
      <c r="F281" s="17" t="n">
        <f aca="false">IF(F$256="L",IF($A281&gt;F$255,1,0),0)</f>
        <v>0</v>
      </c>
      <c r="G281" s="17" t="n">
        <f aca="false">IF(G$256="L",IF($A281&gt;G$255,1,0),0)</f>
        <v>0</v>
      </c>
      <c r="H281" s="17" t="n">
        <f aca="false">IF(H$256="L",IF($A281&gt;H$255,1,0),0)</f>
        <v>0</v>
      </c>
      <c r="I281" s="17" t="n">
        <f aca="false">IF(I$256="L",IF($A281&gt;I$255,1,0),0)</f>
        <v>0</v>
      </c>
      <c r="J281" s="17" t="n">
        <f aca="false">IF(J$256="L",IF($A281&gt;J$255,1,0),0)</f>
        <v>0</v>
      </c>
      <c r="K281" s="17" t="n">
        <f aca="false">IF(K$256="L",IF($A281&gt;K$255,1,0),0)</f>
        <v>0</v>
      </c>
      <c r="L281" s="17" t="n">
        <f aca="false">IF(L$256="L",IF($A281&gt;L$255,1,0),0)</f>
        <v>0</v>
      </c>
      <c r="M281" s="17" t="n">
        <f aca="false">IF(M$256="L",IF($A281&gt;M$255,1,0),0)</f>
        <v>0</v>
      </c>
      <c r="N281" s="17" t="n">
        <f aca="false">IF(N$256="L",IF($A281&gt;N$255,1,0),0)</f>
        <v>0</v>
      </c>
      <c r="O281" s="17" t="n">
        <f aca="false">IF(O$256="L",IF($A281&gt;O$255,1,0),0)</f>
        <v>0</v>
      </c>
      <c r="P281" s="17" t="n">
        <f aca="false">IF(P$256="L",IF($A281&gt;P$255,1,0),0)</f>
        <v>0</v>
      </c>
      <c r="Q281" s="17" t="n">
        <f aca="false">IF(Q$256="L",IF($A281&gt;Q$255,1,0),0)</f>
        <v>0</v>
      </c>
      <c r="R281" s="17" t="n">
        <f aca="false">IF(R$256="L",IF($A281&gt;R$255,1,0),0)</f>
        <v>0</v>
      </c>
      <c r="S281" s="17" t="n">
        <f aca="false">IF(S$256="L",IF($A281&gt;S$255,1,0),0)</f>
        <v>0</v>
      </c>
      <c r="T281" s="17" t="n">
        <f aca="false">IF(T$256="L",IF($A281&gt;T$255,1,0),0)</f>
        <v>0</v>
      </c>
      <c r="U281" s="17" t="n">
        <f aca="false">IF(U$256="L",IF($A281&gt;U$255,1,0),0)</f>
        <v>0</v>
      </c>
      <c r="V281" s="17" t="n">
        <f aca="false">IF(V$256="L",IF($A281&gt;V$255,1,0),0)</f>
        <v>0</v>
      </c>
      <c r="W281" s="17" t="n">
        <f aca="false">IF(W$256="L",IF($A281&gt;W$255,1,0),0)</f>
        <v>0</v>
      </c>
      <c r="X281" s="17" t="n">
        <f aca="false">IF(X$256="L",IF($A281&gt;X$255,1,0),0)</f>
        <v>0</v>
      </c>
      <c r="Y281" s="17" t="n">
        <f aca="false">IF(Y$256="L",IF($A281&gt;Y$255,1,0),0)</f>
        <v>0</v>
      </c>
      <c r="Z281" s="17" t="n">
        <f aca="false">IF(Z$256="L",IF($A281&gt;Z$255,1,0),0)</f>
        <v>0</v>
      </c>
      <c r="AA281" s="17" t="n">
        <f aca="false">IF(AA$256="L",IF($A281&gt;AA$255,1,0),0)</f>
        <v>0</v>
      </c>
      <c r="AB281" s="17" t="n">
        <f aca="false">IF(AB$256="L",IF($A281&gt;AB$255,1,0),0)</f>
        <v>0</v>
      </c>
      <c r="AC281" s="17" t="n">
        <f aca="false">IF(AC$256="L",IF($A281&gt;AC$255,1,0),0)</f>
        <v>0</v>
      </c>
      <c r="AD281" s="17" t="n">
        <f aca="false">IF(AD$256="L",IF($A281&gt;AD$255,1,0),0)</f>
        <v>0</v>
      </c>
      <c r="AE281" s="17" t="n">
        <f aca="false">IF(AE$256="L",IF($A281&gt;AE$255,1,0),0)</f>
        <v>0</v>
      </c>
      <c r="AF281" s="17" t="n">
        <f aca="false">IF(AF$256="L",IF($A281&gt;AF$255,1,0),0)</f>
        <v>0</v>
      </c>
      <c r="AG281" s="17" t="n">
        <f aca="false">IF(AG$256="L",IF($A281&gt;AG$255,1,0),0)</f>
        <v>0</v>
      </c>
      <c r="AH281" s="17" t="n">
        <f aca="false">SUM(D281:AG281)</f>
        <v>0</v>
      </c>
    </row>
    <row r="282" customFormat="false" ht="12.75" hidden="false" customHeight="false" outlineLevel="0" collapsed="false">
      <c r="A282" s="0" t="n">
        <v>10</v>
      </c>
      <c r="C282" s="0" t="str">
        <f aca="false">M6</f>
        <v/>
      </c>
      <c r="D282" s="17" t="n">
        <f aca="false">IF(D$256="L",IF($A282&gt;D$255,1,0),0)</f>
        <v>0</v>
      </c>
      <c r="E282" s="17" t="n">
        <f aca="false">IF(E$256="L",IF($A282&gt;E$255,1,0),0)</f>
        <v>0</v>
      </c>
      <c r="F282" s="17" t="n">
        <f aca="false">IF(F$256="L",IF($A282&gt;F$255,1,0),0)</f>
        <v>0</v>
      </c>
      <c r="G282" s="17" t="n">
        <f aca="false">IF(G$256="L",IF($A282&gt;G$255,1,0),0)</f>
        <v>0</v>
      </c>
      <c r="H282" s="17" t="n">
        <f aca="false">IF(H$256="L",IF($A282&gt;H$255,1,0),0)</f>
        <v>0</v>
      </c>
      <c r="I282" s="17" t="n">
        <f aca="false">IF(I$256="L",IF($A282&gt;I$255,1,0),0)</f>
        <v>0</v>
      </c>
      <c r="J282" s="17" t="n">
        <f aca="false">IF(J$256="L",IF($A282&gt;J$255,1,0),0)</f>
        <v>0</v>
      </c>
      <c r="K282" s="17" t="n">
        <f aca="false">IF(K$256="L",IF($A282&gt;K$255,1,0),0)</f>
        <v>0</v>
      </c>
      <c r="L282" s="17" t="n">
        <f aca="false">IF(L$256="L",IF($A282&gt;L$255,1,0),0)</f>
        <v>0</v>
      </c>
      <c r="M282" s="17" t="n">
        <f aca="false">IF(M$256="L",IF($A282&gt;M$255,1,0),0)</f>
        <v>0</v>
      </c>
      <c r="N282" s="17" t="n">
        <f aca="false">IF(N$256="L",IF($A282&gt;N$255,1,0),0)</f>
        <v>0</v>
      </c>
      <c r="O282" s="17" t="n">
        <f aca="false">IF(O$256="L",IF($A282&gt;O$255,1,0),0)</f>
        <v>0</v>
      </c>
      <c r="P282" s="17" t="n">
        <f aca="false">IF(P$256="L",IF($A282&gt;P$255,1,0),0)</f>
        <v>0</v>
      </c>
      <c r="Q282" s="17" t="n">
        <f aca="false">IF(Q$256="L",IF($A282&gt;Q$255,1,0),0)</f>
        <v>0</v>
      </c>
      <c r="R282" s="17" t="n">
        <f aca="false">IF(R$256="L",IF($A282&gt;R$255,1,0),0)</f>
        <v>0</v>
      </c>
      <c r="S282" s="17" t="n">
        <f aca="false">IF(S$256="L",IF($A282&gt;S$255,1,0),0)</f>
        <v>0</v>
      </c>
      <c r="T282" s="17" t="n">
        <f aca="false">IF(T$256="L",IF($A282&gt;T$255,1,0),0)</f>
        <v>0</v>
      </c>
      <c r="U282" s="17" t="n">
        <f aca="false">IF(U$256="L",IF($A282&gt;U$255,1,0),0)</f>
        <v>0</v>
      </c>
      <c r="V282" s="17" t="n">
        <f aca="false">IF(V$256="L",IF($A282&gt;V$255,1,0),0)</f>
        <v>0</v>
      </c>
      <c r="W282" s="17" t="n">
        <f aca="false">IF(W$256="L",IF($A282&gt;W$255,1,0),0)</f>
        <v>0</v>
      </c>
      <c r="X282" s="17" t="n">
        <f aca="false">IF(X$256="L",IF($A282&gt;X$255,1,0),0)</f>
        <v>0</v>
      </c>
      <c r="Y282" s="17" t="n">
        <f aca="false">IF(Y$256="L",IF($A282&gt;Y$255,1,0),0)</f>
        <v>0</v>
      </c>
      <c r="Z282" s="17" t="n">
        <f aca="false">IF(Z$256="L",IF($A282&gt;Z$255,1,0),0)</f>
        <v>0</v>
      </c>
      <c r="AA282" s="17" t="n">
        <f aca="false">IF(AA$256="L",IF($A282&gt;AA$255,1,0),0)</f>
        <v>0</v>
      </c>
      <c r="AB282" s="17" t="n">
        <f aca="false">IF(AB$256="L",IF($A282&gt;AB$255,1,0),0)</f>
        <v>0</v>
      </c>
      <c r="AC282" s="17" t="n">
        <f aca="false">IF(AC$256="L",IF($A282&gt;AC$255,1,0),0)</f>
        <v>0</v>
      </c>
      <c r="AD282" s="17" t="n">
        <f aca="false">IF(AD$256="L",IF($A282&gt;AD$255,1,0),0)</f>
        <v>0</v>
      </c>
      <c r="AE282" s="17" t="n">
        <f aca="false">IF(AE$256="L",IF($A282&gt;AE$255,1,0),0)</f>
        <v>0</v>
      </c>
      <c r="AF282" s="17" t="n">
        <f aca="false">IF(AF$256="L",IF($A282&gt;AF$255,1,0),0)</f>
        <v>0</v>
      </c>
      <c r="AG282" s="17" t="n">
        <f aca="false">IF(AG$256="L",IF($A282&gt;AG$255,1,0),0)</f>
        <v>0</v>
      </c>
      <c r="AH282" s="17" t="n">
        <f aca="false">SUM(D282:AG282)</f>
        <v>0</v>
      </c>
    </row>
    <row r="283" customFormat="false" ht="12.75" hidden="false" customHeight="false" outlineLevel="0" collapsed="false">
      <c r="A283" s="0" t="n">
        <v>11</v>
      </c>
      <c r="C283" s="0" t="str">
        <f aca="false">N6</f>
        <v/>
      </c>
      <c r="D283" s="17" t="n">
        <f aca="false">IF(D$256="L",IF($A283&gt;D$255,1,0),0)</f>
        <v>0</v>
      </c>
      <c r="E283" s="17" t="n">
        <f aca="false">IF(E$256="L",IF($A283&gt;E$255,1,0),0)</f>
        <v>0</v>
      </c>
      <c r="F283" s="17" t="n">
        <f aca="false">IF(F$256="L",IF($A283&gt;F$255,1,0),0)</f>
        <v>0</v>
      </c>
      <c r="G283" s="17" t="n">
        <f aca="false">IF(G$256="L",IF($A283&gt;G$255,1,0),0)</f>
        <v>0</v>
      </c>
      <c r="H283" s="17" t="n">
        <f aca="false">IF(H$256="L",IF($A283&gt;H$255,1,0),0)</f>
        <v>0</v>
      </c>
      <c r="I283" s="17" t="n">
        <f aca="false">IF(I$256="L",IF($A283&gt;I$255,1,0),0)</f>
        <v>0</v>
      </c>
      <c r="J283" s="17" t="n">
        <f aca="false">IF(J$256="L",IF($A283&gt;J$255,1,0),0)</f>
        <v>0</v>
      </c>
      <c r="K283" s="17" t="n">
        <f aca="false">IF(K$256="L",IF($A283&gt;K$255,1,0),0)</f>
        <v>0</v>
      </c>
      <c r="L283" s="17" t="n">
        <f aca="false">IF(L$256="L",IF($A283&gt;L$255,1,0),0)</f>
        <v>0</v>
      </c>
      <c r="M283" s="17" t="n">
        <f aca="false">IF(M$256="L",IF($A283&gt;M$255,1,0),0)</f>
        <v>0</v>
      </c>
      <c r="N283" s="17" t="n">
        <f aca="false">IF(N$256="L",IF($A283&gt;N$255,1,0),0)</f>
        <v>0</v>
      </c>
      <c r="O283" s="17" t="n">
        <f aca="false">IF(O$256="L",IF($A283&gt;O$255,1,0),0)</f>
        <v>0</v>
      </c>
      <c r="P283" s="17" t="n">
        <f aca="false">IF(P$256="L",IF($A283&gt;P$255,1,0),0)</f>
        <v>0</v>
      </c>
      <c r="Q283" s="17" t="n">
        <f aca="false">IF(Q$256="L",IF($A283&gt;Q$255,1,0),0)</f>
        <v>0</v>
      </c>
      <c r="R283" s="17" t="n">
        <f aca="false">IF(R$256="L",IF($A283&gt;R$255,1,0),0)</f>
        <v>0</v>
      </c>
      <c r="S283" s="17" t="n">
        <f aca="false">IF(S$256="L",IF($A283&gt;S$255,1,0),0)</f>
        <v>0</v>
      </c>
      <c r="T283" s="17" t="n">
        <f aca="false">IF(T$256="L",IF($A283&gt;T$255,1,0),0)</f>
        <v>0</v>
      </c>
      <c r="U283" s="17" t="n">
        <f aca="false">IF(U$256="L",IF($A283&gt;U$255,1,0),0)</f>
        <v>0</v>
      </c>
      <c r="V283" s="17" t="n">
        <f aca="false">IF(V$256="L",IF($A283&gt;V$255,1,0),0)</f>
        <v>0</v>
      </c>
      <c r="W283" s="17" t="n">
        <f aca="false">IF(W$256="L",IF($A283&gt;W$255,1,0),0)</f>
        <v>0</v>
      </c>
      <c r="X283" s="17" t="n">
        <f aca="false">IF(X$256="L",IF($A283&gt;X$255,1,0),0)</f>
        <v>0</v>
      </c>
      <c r="Y283" s="17" t="n">
        <f aca="false">IF(Y$256="L",IF($A283&gt;Y$255,1,0),0)</f>
        <v>0</v>
      </c>
      <c r="Z283" s="17" t="n">
        <f aca="false">IF(Z$256="L",IF($A283&gt;Z$255,1,0),0)</f>
        <v>0</v>
      </c>
      <c r="AA283" s="17" t="n">
        <f aca="false">IF(AA$256="L",IF($A283&gt;AA$255,1,0),0)</f>
        <v>0</v>
      </c>
      <c r="AB283" s="17" t="n">
        <f aca="false">IF(AB$256="L",IF($A283&gt;AB$255,1,0),0)</f>
        <v>0</v>
      </c>
      <c r="AC283" s="17" t="n">
        <f aca="false">IF(AC$256="L",IF($A283&gt;AC$255,1,0),0)</f>
        <v>0</v>
      </c>
      <c r="AD283" s="17" t="n">
        <f aca="false">IF(AD$256="L",IF($A283&gt;AD$255,1,0),0)</f>
        <v>0</v>
      </c>
      <c r="AE283" s="17" t="n">
        <f aca="false">IF(AE$256="L",IF($A283&gt;AE$255,1,0),0)</f>
        <v>0</v>
      </c>
      <c r="AF283" s="17" t="n">
        <f aca="false">IF(AF$256="L",IF($A283&gt;AF$255,1,0),0)</f>
        <v>0</v>
      </c>
      <c r="AG283" s="17" t="n">
        <f aca="false">IF(AG$256="L",IF($A283&gt;AG$255,1,0),0)</f>
        <v>0</v>
      </c>
      <c r="AH283" s="17" t="n">
        <f aca="false">SUM(D283:AG283)</f>
        <v>0</v>
      </c>
    </row>
    <row r="284" customFormat="false" ht="12.75" hidden="false" customHeight="false" outlineLevel="0" collapsed="false">
      <c r="A284" s="0" t="n">
        <v>12</v>
      </c>
      <c r="C284" s="0" t="str">
        <f aca="false">O6</f>
        <v/>
      </c>
      <c r="D284" s="17" t="n">
        <f aca="false">IF(D$256="L",IF($A284&gt;D$255,1,0),0)</f>
        <v>0</v>
      </c>
      <c r="E284" s="17" t="n">
        <f aca="false">IF(E$256="L",IF($A284&gt;E$255,1,0),0)</f>
        <v>0</v>
      </c>
      <c r="F284" s="17" t="n">
        <f aca="false">IF(F$256="L",IF($A284&gt;F$255,1,0),0)</f>
        <v>0</v>
      </c>
      <c r="G284" s="17" t="n">
        <f aca="false">IF(G$256="L",IF($A284&gt;G$255,1,0),0)</f>
        <v>0</v>
      </c>
      <c r="H284" s="17" t="n">
        <f aca="false">IF(H$256="L",IF($A284&gt;H$255,1,0),0)</f>
        <v>0</v>
      </c>
      <c r="I284" s="17" t="n">
        <f aca="false">IF(I$256="L",IF($A284&gt;I$255,1,0),0)</f>
        <v>0</v>
      </c>
      <c r="J284" s="17" t="n">
        <f aca="false">IF(J$256="L",IF($A284&gt;J$255,1,0),0)</f>
        <v>0</v>
      </c>
      <c r="K284" s="17" t="n">
        <f aca="false">IF(K$256="L",IF($A284&gt;K$255,1,0),0)</f>
        <v>0</v>
      </c>
      <c r="L284" s="17" t="n">
        <f aca="false">IF(L$256="L",IF($A284&gt;L$255,1,0),0)</f>
        <v>0</v>
      </c>
      <c r="M284" s="17" t="n">
        <f aca="false">IF(M$256="L",IF($A284&gt;M$255,1,0),0)</f>
        <v>0</v>
      </c>
      <c r="N284" s="17" t="n">
        <f aca="false">IF(N$256="L",IF($A284&gt;N$255,1,0),0)</f>
        <v>0</v>
      </c>
      <c r="O284" s="17" t="n">
        <f aca="false">IF(O$256="L",IF($A284&gt;O$255,1,0),0)</f>
        <v>0</v>
      </c>
      <c r="P284" s="17" t="n">
        <f aca="false">IF(P$256="L",IF($A284&gt;P$255,1,0),0)</f>
        <v>0</v>
      </c>
      <c r="Q284" s="17" t="n">
        <f aca="false">IF(Q$256="L",IF($A284&gt;Q$255,1,0),0)</f>
        <v>0</v>
      </c>
      <c r="R284" s="17" t="n">
        <f aca="false">IF(R$256="L",IF($A284&gt;R$255,1,0),0)</f>
        <v>0</v>
      </c>
      <c r="S284" s="17" t="n">
        <f aca="false">IF(S$256="L",IF($A284&gt;S$255,1,0),0)</f>
        <v>0</v>
      </c>
      <c r="T284" s="17" t="n">
        <f aca="false">IF(T$256="L",IF($A284&gt;T$255,1,0),0)</f>
        <v>0</v>
      </c>
      <c r="U284" s="17" t="n">
        <f aca="false">IF(U$256="L",IF($A284&gt;U$255,1,0),0)</f>
        <v>0</v>
      </c>
      <c r="V284" s="17" t="n">
        <f aca="false">IF(V$256="L",IF($A284&gt;V$255,1,0),0)</f>
        <v>0</v>
      </c>
      <c r="W284" s="17" t="n">
        <f aca="false">IF(W$256="L",IF($A284&gt;W$255,1,0),0)</f>
        <v>0</v>
      </c>
      <c r="X284" s="17" t="n">
        <f aca="false">IF(X$256="L",IF($A284&gt;X$255,1,0),0)</f>
        <v>0</v>
      </c>
      <c r="Y284" s="17" t="n">
        <f aca="false">IF(Y$256="L",IF($A284&gt;Y$255,1,0),0)</f>
        <v>0</v>
      </c>
      <c r="Z284" s="17" t="n">
        <f aca="false">IF(Z$256="L",IF($A284&gt;Z$255,1,0),0)</f>
        <v>0</v>
      </c>
      <c r="AA284" s="17" t="n">
        <f aca="false">IF(AA$256="L",IF($A284&gt;AA$255,1,0),0)</f>
        <v>0</v>
      </c>
      <c r="AB284" s="17" t="n">
        <f aca="false">IF(AB$256="L",IF($A284&gt;AB$255,1,0),0)</f>
        <v>0</v>
      </c>
      <c r="AC284" s="17" t="n">
        <f aca="false">IF(AC$256="L",IF($A284&gt;AC$255,1,0),0)</f>
        <v>0</v>
      </c>
      <c r="AD284" s="17" t="n">
        <f aca="false">IF(AD$256="L",IF($A284&gt;AD$255,1,0),0)</f>
        <v>0</v>
      </c>
      <c r="AE284" s="17" t="n">
        <f aca="false">IF(AE$256="L",IF($A284&gt;AE$255,1,0),0)</f>
        <v>0</v>
      </c>
      <c r="AF284" s="17" t="n">
        <f aca="false">IF(AF$256="L",IF($A284&gt;AF$255,1,0),0)</f>
        <v>0</v>
      </c>
      <c r="AG284" s="17" t="n">
        <f aca="false">IF(AG$256="L",IF($A284&gt;AG$255,1,0),0)</f>
        <v>0</v>
      </c>
      <c r="AH284" s="17" t="n">
        <f aca="false">SUM(D284:AG284)</f>
        <v>0</v>
      </c>
    </row>
    <row r="285" customFormat="false" ht="12.75" hidden="false" customHeight="false" outlineLevel="0" collapsed="false">
      <c r="A285" s="0" t="n">
        <v>13</v>
      </c>
      <c r="C285" s="0" t="str">
        <f aca="false">P6</f>
        <v/>
      </c>
      <c r="D285" s="17" t="n">
        <f aca="false">IF(D$256="L",IF($A285&gt;D$255,1,0),0)</f>
        <v>0</v>
      </c>
      <c r="E285" s="17" t="n">
        <f aca="false">IF(E$256="L",IF($A285&gt;E$255,1,0),0)</f>
        <v>0</v>
      </c>
      <c r="F285" s="17" t="n">
        <f aca="false">IF(F$256="L",IF($A285&gt;F$255,1,0),0)</f>
        <v>0</v>
      </c>
      <c r="G285" s="17" t="n">
        <f aca="false">IF(G$256="L",IF($A285&gt;G$255,1,0),0)</f>
        <v>0</v>
      </c>
      <c r="H285" s="17" t="n">
        <f aca="false">IF(H$256="L",IF($A285&gt;H$255,1,0),0)</f>
        <v>0</v>
      </c>
      <c r="I285" s="17" t="n">
        <f aca="false">IF(I$256="L",IF($A285&gt;I$255,1,0),0)</f>
        <v>0</v>
      </c>
      <c r="J285" s="17" t="n">
        <f aca="false">IF(J$256="L",IF($A285&gt;J$255,1,0),0)</f>
        <v>0</v>
      </c>
      <c r="K285" s="17" t="n">
        <f aca="false">IF(K$256="L",IF($A285&gt;K$255,1,0),0)</f>
        <v>0</v>
      </c>
      <c r="L285" s="17" t="n">
        <f aca="false">IF(L$256="L",IF($A285&gt;L$255,1,0),0)</f>
        <v>0</v>
      </c>
      <c r="M285" s="17" t="n">
        <f aca="false">IF(M$256="L",IF($A285&gt;M$255,1,0),0)</f>
        <v>0</v>
      </c>
      <c r="N285" s="17" t="n">
        <f aca="false">IF(N$256="L",IF($A285&gt;N$255,1,0),0)</f>
        <v>0</v>
      </c>
      <c r="O285" s="17" t="n">
        <f aca="false">IF(O$256="L",IF($A285&gt;O$255,1,0),0)</f>
        <v>0</v>
      </c>
      <c r="P285" s="17" t="n">
        <f aca="false">IF(P$256="L",IF($A285&gt;P$255,1,0),0)</f>
        <v>0</v>
      </c>
      <c r="Q285" s="17" t="n">
        <f aca="false">IF(Q$256="L",IF($A285&gt;Q$255,1,0),0)</f>
        <v>0</v>
      </c>
      <c r="R285" s="17" t="n">
        <f aca="false">IF(R$256="L",IF($A285&gt;R$255,1,0),0)</f>
        <v>0</v>
      </c>
      <c r="S285" s="17" t="n">
        <f aca="false">IF(S$256="L",IF($A285&gt;S$255,1,0),0)</f>
        <v>0</v>
      </c>
      <c r="T285" s="17" t="n">
        <f aca="false">IF(T$256="L",IF($A285&gt;T$255,1,0),0)</f>
        <v>0</v>
      </c>
      <c r="U285" s="17" t="n">
        <f aca="false">IF(U$256="L",IF($A285&gt;U$255,1,0),0)</f>
        <v>0</v>
      </c>
      <c r="V285" s="17" t="n">
        <f aca="false">IF(V$256="L",IF($A285&gt;V$255,1,0),0)</f>
        <v>0</v>
      </c>
      <c r="W285" s="17" t="n">
        <f aca="false">IF(W$256="L",IF($A285&gt;W$255,1,0),0)</f>
        <v>0</v>
      </c>
      <c r="X285" s="17" t="n">
        <f aca="false">IF(X$256="L",IF($A285&gt;X$255,1,0),0)</f>
        <v>0</v>
      </c>
      <c r="Y285" s="17" t="n">
        <f aca="false">IF(Y$256="L",IF($A285&gt;Y$255,1,0),0)</f>
        <v>0</v>
      </c>
      <c r="Z285" s="17" t="n">
        <f aca="false">IF(Z$256="L",IF($A285&gt;Z$255,1,0),0)</f>
        <v>0</v>
      </c>
      <c r="AA285" s="17" t="n">
        <f aca="false">IF(AA$256="L",IF($A285&gt;AA$255,1,0),0)</f>
        <v>0</v>
      </c>
      <c r="AB285" s="17" t="n">
        <f aca="false">IF(AB$256="L",IF($A285&gt;AB$255,1,0),0)</f>
        <v>0</v>
      </c>
      <c r="AC285" s="17" t="n">
        <f aca="false">IF(AC$256="L",IF($A285&gt;AC$255,1,0),0)</f>
        <v>0</v>
      </c>
      <c r="AD285" s="17" t="n">
        <f aca="false">IF(AD$256="L",IF($A285&gt;AD$255,1,0),0)</f>
        <v>0</v>
      </c>
      <c r="AE285" s="17" t="n">
        <f aca="false">IF(AE$256="L",IF($A285&gt;AE$255,1,0),0)</f>
        <v>0</v>
      </c>
      <c r="AF285" s="17" t="n">
        <f aca="false">IF(AF$256="L",IF($A285&gt;AF$255,1,0),0)</f>
        <v>0</v>
      </c>
      <c r="AG285" s="17" t="n">
        <f aca="false">IF(AG$256="L",IF($A285&gt;AG$255,1,0),0)</f>
        <v>0</v>
      </c>
      <c r="AH285" s="17" t="n">
        <f aca="false">SUM(D285:AG285)</f>
        <v>0</v>
      </c>
    </row>
    <row r="286" customFormat="false" ht="12.75" hidden="false" customHeight="false" outlineLevel="0" collapsed="false">
      <c r="A286" s="0" t="n">
        <v>14</v>
      </c>
      <c r="C286" s="0" t="str">
        <f aca="false">Q6</f>
        <v/>
      </c>
      <c r="D286" s="17" t="n">
        <f aca="false">IF(D$256="L",IF($A286&gt;D$255,1,0),0)</f>
        <v>0</v>
      </c>
      <c r="E286" s="17" t="n">
        <f aca="false">IF(E$256="L",IF($A286&gt;E$255,1,0),0)</f>
        <v>0</v>
      </c>
      <c r="F286" s="17" t="n">
        <f aca="false">IF(F$256="L",IF($A286&gt;F$255,1,0),0)</f>
        <v>0</v>
      </c>
      <c r="G286" s="17" t="n">
        <f aca="false">IF(G$256="L",IF($A286&gt;G$255,1,0),0)</f>
        <v>0</v>
      </c>
      <c r="H286" s="17" t="n">
        <f aca="false">IF(H$256="L",IF($A286&gt;H$255,1,0),0)</f>
        <v>0</v>
      </c>
      <c r="I286" s="17" t="n">
        <f aca="false">IF(I$256="L",IF($A286&gt;I$255,1,0),0)</f>
        <v>0</v>
      </c>
      <c r="J286" s="17" t="n">
        <f aca="false">IF(J$256="L",IF($A286&gt;J$255,1,0),0)</f>
        <v>0</v>
      </c>
      <c r="K286" s="17" t="n">
        <f aca="false">IF(K$256="L",IF($A286&gt;K$255,1,0),0)</f>
        <v>0</v>
      </c>
      <c r="L286" s="17" t="n">
        <f aca="false">IF(L$256="L",IF($A286&gt;L$255,1,0),0)</f>
        <v>0</v>
      </c>
      <c r="M286" s="17" t="n">
        <f aca="false">IF(M$256="L",IF($A286&gt;M$255,1,0),0)</f>
        <v>0</v>
      </c>
      <c r="N286" s="17" t="n">
        <f aca="false">IF(N$256="L",IF($A286&gt;N$255,1,0),0)</f>
        <v>0</v>
      </c>
      <c r="O286" s="17" t="n">
        <f aca="false">IF(O$256="L",IF($A286&gt;O$255,1,0),0)</f>
        <v>0</v>
      </c>
      <c r="P286" s="17" t="n">
        <f aca="false">IF(P$256="L",IF($A286&gt;P$255,1,0),0)</f>
        <v>0</v>
      </c>
      <c r="Q286" s="17" t="n">
        <f aca="false">IF(Q$256="L",IF($A286&gt;Q$255,1,0),0)</f>
        <v>0</v>
      </c>
      <c r="R286" s="17" t="n">
        <f aca="false">IF(R$256="L",IF($A286&gt;R$255,1,0),0)</f>
        <v>0</v>
      </c>
      <c r="S286" s="17" t="n">
        <f aca="false">IF(S$256="L",IF($A286&gt;S$255,1,0),0)</f>
        <v>0</v>
      </c>
      <c r="T286" s="17" t="n">
        <f aca="false">IF(T$256="L",IF($A286&gt;T$255,1,0),0)</f>
        <v>0</v>
      </c>
      <c r="U286" s="17" t="n">
        <f aca="false">IF(U$256="L",IF($A286&gt;U$255,1,0),0)</f>
        <v>0</v>
      </c>
      <c r="V286" s="17" t="n">
        <f aca="false">IF(V$256="L",IF($A286&gt;V$255,1,0),0)</f>
        <v>0</v>
      </c>
      <c r="W286" s="17" t="n">
        <f aca="false">IF(W$256="L",IF($A286&gt;W$255,1,0),0)</f>
        <v>0</v>
      </c>
      <c r="X286" s="17" t="n">
        <f aca="false">IF(X$256="L",IF($A286&gt;X$255,1,0),0)</f>
        <v>0</v>
      </c>
      <c r="Y286" s="17" t="n">
        <f aca="false">IF(Y$256="L",IF($A286&gt;Y$255,1,0),0)</f>
        <v>0</v>
      </c>
      <c r="Z286" s="17" t="n">
        <f aca="false">IF(Z$256="L",IF($A286&gt;Z$255,1,0),0)</f>
        <v>0</v>
      </c>
      <c r="AA286" s="17" t="n">
        <f aca="false">IF(AA$256="L",IF($A286&gt;AA$255,1,0),0)</f>
        <v>0</v>
      </c>
      <c r="AB286" s="17" t="n">
        <f aca="false">IF(AB$256="L",IF($A286&gt;AB$255,1,0),0)</f>
        <v>0</v>
      </c>
      <c r="AC286" s="17" t="n">
        <f aca="false">IF(AC$256="L",IF($A286&gt;AC$255,1,0),0)</f>
        <v>0</v>
      </c>
      <c r="AD286" s="17" t="n">
        <f aca="false">IF(AD$256="L",IF($A286&gt;AD$255,1,0),0)</f>
        <v>0</v>
      </c>
      <c r="AE286" s="17" t="n">
        <f aca="false">IF(AE$256="L",IF($A286&gt;AE$255,1,0),0)</f>
        <v>0</v>
      </c>
      <c r="AF286" s="17" t="n">
        <f aca="false">IF(AF$256="L",IF($A286&gt;AF$255,1,0),0)</f>
        <v>0</v>
      </c>
      <c r="AG286" s="17" t="n">
        <f aca="false">IF(AG$256="L",IF($A286&gt;AG$255,1,0),0)</f>
        <v>0</v>
      </c>
      <c r="AH286" s="17" t="n">
        <f aca="false">SUM(D286:AG286)</f>
        <v>0</v>
      </c>
    </row>
    <row r="287" customFormat="false" ht="12.75" hidden="false" customHeight="false" outlineLevel="0" collapsed="false">
      <c r="A287" s="0" t="n">
        <v>15</v>
      </c>
      <c r="C287" s="0" t="str">
        <f aca="false">R6</f>
        <v/>
      </c>
      <c r="D287" s="17" t="n">
        <f aca="false">IF(D$256="L",IF($A287&gt;D$255,1,0),0)</f>
        <v>0</v>
      </c>
      <c r="E287" s="17" t="n">
        <f aca="false">IF(E$256="L",IF($A287&gt;E$255,1,0),0)</f>
        <v>0</v>
      </c>
      <c r="F287" s="17" t="n">
        <f aca="false">IF(F$256="L",IF($A287&gt;F$255,1,0),0)</f>
        <v>0</v>
      </c>
      <c r="G287" s="17" t="n">
        <f aca="false">IF(G$256="L",IF($A287&gt;G$255,1,0),0)</f>
        <v>0</v>
      </c>
      <c r="H287" s="17" t="n">
        <f aca="false">IF(H$256="L",IF($A287&gt;H$255,1,0),0)</f>
        <v>0</v>
      </c>
      <c r="I287" s="17" t="n">
        <f aca="false">IF(I$256="L",IF($A287&gt;I$255,1,0),0)</f>
        <v>0</v>
      </c>
      <c r="J287" s="17" t="n">
        <f aca="false">IF(J$256="L",IF($A287&gt;J$255,1,0),0)</f>
        <v>0</v>
      </c>
      <c r="K287" s="17" t="n">
        <f aca="false">IF(K$256="L",IF($A287&gt;K$255,1,0),0)</f>
        <v>0</v>
      </c>
      <c r="L287" s="17" t="n">
        <f aca="false">IF(L$256="L",IF($A287&gt;L$255,1,0),0)</f>
        <v>0</v>
      </c>
      <c r="M287" s="17" t="n">
        <f aca="false">IF(M$256="L",IF($A287&gt;M$255,1,0),0)</f>
        <v>0</v>
      </c>
      <c r="N287" s="17" t="n">
        <f aca="false">IF(N$256="L",IF($A287&gt;N$255,1,0),0)</f>
        <v>0</v>
      </c>
      <c r="O287" s="17" t="n">
        <f aca="false">IF(O$256="L",IF($A287&gt;O$255,1,0),0)</f>
        <v>0</v>
      </c>
      <c r="P287" s="17" t="n">
        <f aca="false">IF(P$256="L",IF($A287&gt;P$255,1,0),0)</f>
        <v>0</v>
      </c>
      <c r="Q287" s="17" t="n">
        <f aca="false">IF(Q$256="L",IF($A287&gt;Q$255,1,0),0)</f>
        <v>0</v>
      </c>
      <c r="R287" s="17" t="n">
        <f aca="false">IF(R$256="L",IF($A287&gt;R$255,1,0),0)</f>
        <v>0</v>
      </c>
      <c r="S287" s="17" t="n">
        <f aca="false">IF(S$256="L",IF($A287&gt;S$255,1,0),0)</f>
        <v>0</v>
      </c>
      <c r="T287" s="17" t="n">
        <f aca="false">IF(T$256="L",IF($A287&gt;T$255,1,0),0)</f>
        <v>0</v>
      </c>
      <c r="U287" s="17" t="n">
        <f aca="false">IF(U$256="L",IF($A287&gt;U$255,1,0),0)</f>
        <v>0</v>
      </c>
      <c r="V287" s="17" t="n">
        <f aca="false">IF(V$256="L",IF($A287&gt;V$255,1,0),0)</f>
        <v>0</v>
      </c>
      <c r="W287" s="17" t="n">
        <f aca="false">IF(W$256="L",IF($A287&gt;W$255,1,0),0)</f>
        <v>0</v>
      </c>
      <c r="X287" s="17" t="n">
        <f aca="false">IF(X$256="L",IF($A287&gt;X$255,1,0),0)</f>
        <v>0</v>
      </c>
      <c r="Y287" s="17" t="n">
        <f aca="false">IF(Y$256="L",IF($A287&gt;Y$255,1,0),0)</f>
        <v>0</v>
      </c>
      <c r="Z287" s="17" t="n">
        <f aca="false">IF(Z$256="L",IF($A287&gt;Z$255,1,0),0)</f>
        <v>0</v>
      </c>
      <c r="AA287" s="17" t="n">
        <f aca="false">IF(AA$256="L",IF($A287&gt;AA$255,1,0),0)</f>
        <v>0</v>
      </c>
      <c r="AB287" s="17" t="n">
        <f aca="false">IF(AB$256="L",IF($A287&gt;AB$255,1,0),0)</f>
        <v>0</v>
      </c>
      <c r="AC287" s="17" t="n">
        <f aca="false">IF(AC$256="L",IF($A287&gt;AC$255,1,0),0)</f>
        <v>0</v>
      </c>
      <c r="AD287" s="17" t="n">
        <f aca="false">IF(AD$256="L",IF($A287&gt;AD$255,1,0),0)</f>
        <v>0</v>
      </c>
      <c r="AE287" s="17" t="n">
        <f aca="false">IF(AE$256="L",IF($A287&gt;AE$255,1,0),0)</f>
        <v>0</v>
      </c>
      <c r="AF287" s="17" t="n">
        <f aca="false">IF(AF$256="L",IF($A287&gt;AF$255,1,0),0)</f>
        <v>0</v>
      </c>
      <c r="AG287" s="17" t="n">
        <f aca="false">IF(AG$256="L",IF($A287&gt;AG$255,1,0),0)</f>
        <v>0</v>
      </c>
      <c r="AH287" s="17" t="n">
        <f aca="false">SUM(D287:AG287)</f>
        <v>0</v>
      </c>
    </row>
    <row r="288" customFormat="false" ht="12.75" hidden="false" customHeight="false" outlineLevel="0" collapsed="false">
      <c r="A288" s="0" t="n">
        <v>16</v>
      </c>
      <c r="C288" s="0" t="str">
        <f aca="false">S6</f>
        <v/>
      </c>
      <c r="D288" s="17" t="n">
        <f aca="false">IF(D$256="L",IF($A288&gt;D$255,1,0),0)</f>
        <v>0</v>
      </c>
      <c r="E288" s="17" t="n">
        <f aca="false">IF(E$256="L",IF($A288&gt;E$255,1,0),0)</f>
        <v>0</v>
      </c>
      <c r="F288" s="17" t="n">
        <f aca="false">IF(F$256="L",IF($A288&gt;F$255,1,0),0)</f>
        <v>0</v>
      </c>
      <c r="G288" s="17" t="n">
        <f aca="false">IF(G$256="L",IF($A288&gt;G$255,1,0),0)</f>
        <v>0</v>
      </c>
      <c r="H288" s="17" t="n">
        <f aca="false">IF(H$256="L",IF($A288&gt;H$255,1,0),0)</f>
        <v>0</v>
      </c>
      <c r="I288" s="17" t="n">
        <f aca="false">IF(I$256="L",IF($A288&gt;I$255,1,0),0)</f>
        <v>0</v>
      </c>
      <c r="J288" s="17" t="n">
        <f aca="false">IF(J$256="L",IF($A288&gt;J$255,1,0),0)</f>
        <v>0</v>
      </c>
      <c r="K288" s="17" t="n">
        <f aca="false">IF(K$256="L",IF($A288&gt;K$255,1,0),0)</f>
        <v>0</v>
      </c>
      <c r="L288" s="17" t="n">
        <f aca="false">IF(L$256="L",IF($A288&gt;L$255,1,0),0)</f>
        <v>0</v>
      </c>
      <c r="M288" s="17" t="n">
        <f aca="false">IF(M$256="L",IF($A288&gt;M$255,1,0),0)</f>
        <v>0</v>
      </c>
      <c r="N288" s="17" t="n">
        <f aca="false">IF(N$256="L",IF($A288&gt;N$255,1,0),0)</f>
        <v>0</v>
      </c>
      <c r="O288" s="17" t="n">
        <f aca="false">IF(O$256="L",IF($A288&gt;O$255,1,0),0)</f>
        <v>0</v>
      </c>
      <c r="P288" s="17" t="n">
        <f aca="false">IF(P$256="L",IF($A288&gt;P$255,1,0),0)</f>
        <v>0</v>
      </c>
      <c r="Q288" s="17" t="n">
        <f aca="false">IF(Q$256="L",IF($A288&gt;Q$255,1,0),0)</f>
        <v>0</v>
      </c>
      <c r="R288" s="17" t="n">
        <f aca="false">IF(R$256="L",IF($A288&gt;R$255,1,0),0)</f>
        <v>0</v>
      </c>
      <c r="S288" s="17" t="n">
        <f aca="false">IF(S$256="L",IF($A288&gt;S$255,1,0),0)</f>
        <v>0</v>
      </c>
      <c r="T288" s="17" t="n">
        <f aca="false">IF(T$256="L",IF($A288&gt;T$255,1,0),0)</f>
        <v>0</v>
      </c>
      <c r="U288" s="17" t="n">
        <f aca="false">IF(U$256="L",IF($A288&gt;U$255,1,0),0)</f>
        <v>0</v>
      </c>
      <c r="V288" s="17" t="n">
        <f aca="false">IF(V$256="L",IF($A288&gt;V$255,1,0),0)</f>
        <v>0</v>
      </c>
      <c r="W288" s="17" t="n">
        <f aca="false">IF(W$256="L",IF($A288&gt;W$255,1,0),0)</f>
        <v>0</v>
      </c>
      <c r="X288" s="17" t="n">
        <f aca="false">IF(X$256="L",IF($A288&gt;X$255,1,0),0)</f>
        <v>0</v>
      </c>
      <c r="Y288" s="17" t="n">
        <f aca="false">IF(Y$256="L",IF($A288&gt;Y$255,1,0),0)</f>
        <v>0</v>
      </c>
      <c r="Z288" s="17" t="n">
        <f aca="false">IF(Z$256="L",IF($A288&gt;Z$255,1,0),0)</f>
        <v>0</v>
      </c>
      <c r="AA288" s="17" t="n">
        <f aca="false">IF(AA$256="L",IF($A288&gt;AA$255,1,0),0)</f>
        <v>0</v>
      </c>
      <c r="AB288" s="17" t="n">
        <f aca="false">IF(AB$256="L",IF($A288&gt;AB$255,1,0),0)</f>
        <v>0</v>
      </c>
      <c r="AC288" s="17" t="n">
        <f aca="false">IF(AC$256="L",IF($A288&gt;AC$255,1,0),0)</f>
        <v>0</v>
      </c>
      <c r="AD288" s="17" t="n">
        <f aca="false">IF(AD$256="L",IF($A288&gt;AD$255,1,0),0)</f>
        <v>0</v>
      </c>
      <c r="AE288" s="17" t="n">
        <f aca="false">IF(AE$256="L",IF($A288&gt;AE$255,1,0),0)</f>
        <v>0</v>
      </c>
      <c r="AF288" s="17" t="n">
        <f aca="false">IF(AF$256="L",IF($A288&gt;AF$255,1,0),0)</f>
        <v>0</v>
      </c>
      <c r="AG288" s="17" t="n">
        <f aca="false">IF(AG$256="L",IF($A288&gt;AG$255,1,0),0)</f>
        <v>0</v>
      </c>
      <c r="AH288" s="17" t="n">
        <f aca="false">SUM(D288:AG288)</f>
        <v>0</v>
      </c>
    </row>
    <row r="289" customFormat="false" ht="12.75" hidden="false" customHeight="false" outlineLevel="0" collapsed="false">
      <c r="A289" s="0" t="n">
        <v>17</v>
      </c>
      <c r="C289" s="0" t="str">
        <f aca="false">T6</f>
        <v/>
      </c>
      <c r="D289" s="17" t="n">
        <f aca="false">IF(D$256="L",IF($A289&gt;D$255,1,0),0)</f>
        <v>0</v>
      </c>
      <c r="E289" s="17" t="n">
        <f aca="false">IF(E$256="L",IF($A289&gt;E$255,1,0),0)</f>
        <v>0</v>
      </c>
      <c r="F289" s="17" t="n">
        <f aca="false">IF(F$256="L",IF($A289&gt;F$255,1,0),0)</f>
        <v>0</v>
      </c>
      <c r="G289" s="17" t="n">
        <f aca="false">IF(G$256="L",IF($A289&gt;G$255,1,0),0)</f>
        <v>0</v>
      </c>
      <c r="H289" s="17" t="n">
        <f aca="false">IF(H$256="L",IF($A289&gt;H$255,1,0),0)</f>
        <v>0</v>
      </c>
      <c r="I289" s="17" t="n">
        <f aca="false">IF(I$256="L",IF($A289&gt;I$255,1,0),0)</f>
        <v>0</v>
      </c>
      <c r="J289" s="17" t="n">
        <f aca="false">IF(J$256="L",IF($A289&gt;J$255,1,0),0)</f>
        <v>0</v>
      </c>
      <c r="K289" s="17" t="n">
        <f aca="false">IF(K$256="L",IF($A289&gt;K$255,1,0),0)</f>
        <v>0</v>
      </c>
      <c r="L289" s="17" t="n">
        <f aca="false">IF(L$256="L",IF($A289&gt;L$255,1,0),0)</f>
        <v>0</v>
      </c>
      <c r="M289" s="17" t="n">
        <f aca="false">IF(M$256="L",IF($A289&gt;M$255,1,0),0)</f>
        <v>0</v>
      </c>
      <c r="N289" s="17" t="n">
        <f aca="false">IF(N$256="L",IF($A289&gt;N$255,1,0),0)</f>
        <v>0</v>
      </c>
      <c r="O289" s="17" t="n">
        <f aca="false">IF(O$256="L",IF($A289&gt;O$255,1,0),0)</f>
        <v>0</v>
      </c>
      <c r="P289" s="17" t="n">
        <f aca="false">IF(P$256="L",IF($A289&gt;P$255,1,0),0)</f>
        <v>0</v>
      </c>
      <c r="Q289" s="17" t="n">
        <f aca="false">IF(Q$256="L",IF($A289&gt;Q$255,1,0),0)</f>
        <v>0</v>
      </c>
      <c r="R289" s="17" t="n">
        <f aca="false">IF(R$256="L",IF($A289&gt;R$255,1,0),0)</f>
        <v>0</v>
      </c>
      <c r="S289" s="17" t="n">
        <f aca="false">IF(S$256="L",IF($A289&gt;S$255,1,0),0)</f>
        <v>0</v>
      </c>
      <c r="T289" s="17" t="n">
        <f aca="false">IF(T$256="L",IF($A289&gt;T$255,1,0),0)</f>
        <v>0</v>
      </c>
      <c r="U289" s="17" t="n">
        <f aca="false">IF(U$256="L",IF($A289&gt;U$255,1,0),0)</f>
        <v>0</v>
      </c>
      <c r="V289" s="17" t="n">
        <f aca="false">IF(V$256="L",IF($A289&gt;V$255,1,0),0)</f>
        <v>0</v>
      </c>
      <c r="W289" s="17" t="n">
        <f aca="false">IF(W$256="L",IF($A289&gt;W$255,1,0),0)</f>
        <v>0</v>
      </c>
      <c r="X289" s="17" t="n">
        <f aca="false">IF(X$256="L",IF($A289&gt;X$255,1,0),0)</f>
        <v>0</v>
      </c>
      <c r="Y289" s="17" t="n">
        <f aca="false">IF(Y$256="L",IF($A289&gt;Y$255,1,0),0)</f>
        <v>0</v>
      </c>
      <c r="Z289" s="17" t="n">
        <f aca="false">IF(Z$256="L",IF($A289&gt;Z$255,1,0),0)</f>
        <v>0</v>
      </c>
      <c r="AA289" s="17" t="n">
        <f aca="false">IF(AA$256="L",IF($A289&gt;AA$255,1,0),0)</f>
        <v>0</v>
      </c>
      <c r="AB289" s="17" t="n">
        <f aca="false">IF(AB$256="L",IF($A289&gt;AB$255,1,0),0)</f>
        <v>0</v>
      </c>
      <c r="AC289" s="17" t="n">
        <f aca="false">IF(AC$256="L",IF($A289&gt;AC$255,1,0),0)</f>
        <v>0</v>
      </c>
      <c r="AD289" s="17" t="n">
        <f aca="false">IF(AD$256="L",IF($A289&gt;AD$255,1,0),0)</f>
        <v>0</v>
      </c>
      <c r="AE289" s="17" t="n">
        <f aca="false">IF(AE$256="L",IF($A289&gt;AE$255,1,0),0)</f>
        <v>0</v>
      </c>
      <c r="AF289" s="17" t="n">
        <f aca="false">IF(AF$256="L",IF($A289&gt;AF$255,1,0),0)</f>
        <v>0</v>
      </c>
      <c r="AG289" s="17" t="n">
        <f aca="false">IF(AG$256="L",IF($A289&gt;AG$255,1,0),0)</f>
        <v>0</v>
      </c>
      <c r="AH289" s="17" t="n">
        <f aca="false">SUM(D289:AG289)</f>
        <v>0</v>
      </c>
    </row>
    <row r="290" customFormat="false" ht="12.75" hidden="false" customHeight="false" outlineLevel="0" collapsed="false">
      <c r="A290" s="0" t="n">
        <v>18</v>
      </c>
      <c r="C290" s="0" t="str">
        <f aca="false">U6</f>
        <v/>
      </c>
      <c r="D290" s="17" t="n">
        <f aca="false">IF(D$256="L",IF($A290&gt;D$255,1,0),0)</f>
        <v>0</v>
      </c>
      <c r="E290" s="17" t="n">
        <f aca="false">IF(E$256="L",IF($A290&gt;E$255,1,0),0)</f>
        <v>0</v>
      </c>
      <c r="F290" s="17" t="n">
        <f aca="false">IF(F$256="L",IF($A290&gt;F$255,1,0),0)</f>
        <v>0</v>
      </c>
      <c r="G290" s="17" t="n">
        <f aca="false">IF(G$256="L",IF($A290&gt;G$255,1,0),0)</f>
        <v>0</v>
      </c>
      <c r="H290" s="17" t="n">
        <f aca="false">IF(H$256="L",IF($A290&gt;H$255,1,0),0)</f>
        <v>0</v>
      </c>
      <c r="I290" s="17" t="n">
        <f aca="false">IF(I$256="L",IF($A290&gt;I$255,1,0),0)</f>
        <v>0</v>
      </c>
      <c r="J290" s="17" t="n">
        <f aca="false">IF(J$256="L",IF($A290&gt;J$255,1,0),0)</f>
        <v>0</v>
      </c>
      <c r="K290" s="17" t="n">
        <f aca="false">IF(K$256="L",IF($A290&gt;K$255,1,0),0)</f>
        <v>0</v>
      </c>
      <c r="L290" s="17" t="n">
        <f aca="false">IF(L$256="L",IF($A290&gt;L$255,1,0),0)</f>
        <v>0</v>
      </c>
      <c r="M290" s="17" t="n">
        <f aca="false">IF(M$256="L",IF($A290&gt;M$255,1,0),0)</f>
        <v>0</v>
      </c>
      <c r="N290" s="17" t="n">
        <f aca="false">IF(N$256="L",IF($A290&gt;N$255,1,0),0)</f>
        <v>0</v>
      </c>
      <c r="O290" s="17" t="n">
        <f aca="false">IF(O$256="L",IF($A290&gt;O$255,1,0),0)</f>
        <v>0</v>
      </c>
      <c r="P290" s="17" t="n">
        <f aca="false">IF(P$256="L",IF($A290&gt;P$255,1,0),0)</f>
        <v>0</v>
      </c>
      <c r="Q290" s="17" t="n">
        <f aca="false">IF(Q$256="L",IF($A290&gt;Q$255,1,0),0)</f>
        <v>0</v>
      </c>
      <c r="R290" s="17" t="n">
        <f aca="false">IF(R$256="L",IF($A290&gt;R$255,1,0),0)</f>
        <v>0</v>
      </c>
      <c r="S290" s="17" t="n">
        <f aca="false">IF(S$256="L",IF($A290&gt;S$255,1,0),0)</f>
        <v>0</v>
      </c>
      <c r="T290" s="17" t="n">
        <f aca="false">IF(T$256="L",IF($A290&gt;T$255,1,0),0)</f>
        <v>0</v>
      </c>
      <c r="U290" s="17" t="n">
        <f aca="false">IF(U$256="L",IF($A290&gt;U$255,1,0),0)</f>
        <v>0</v>
      </c>
      <c r="V290" s="17" t="n">
        <f aca="false">IF(V$256="L",IF($A290&gt;V$255,1,0),0)</f>
        <v>0</v>
      </c>
      <c r="W290" s="17" t="n">
        <f aca="false">IF(W$256="L",IF($A290&gt;W$255,1,0),0)</f>
        <v>0</v>
      </c>
      <c r="X290" s="17" t="n">
        <f aca="false">IF(X$256="L",IF($A290&gt;X$255,1,0),0)</f>
        <v>0</v>
      </c>
      <c r="Y290" s="17" t="n">
        <f aca="false">IF(Y$256="L",IF($A290&gt;Y$255,1,0),0)</f>
        <v>0</v>
      </c>
      <c r="Z290" s="17" t="n">
        <f aca="false">IF(Z$256="L",IF($A290&gt;Z$255,1,0),0)</f>
        <v>0</v>
      </c>
      <c r="AA290" s="17" t="n">
        <f aca="false">IF(AA$256="L",IF($A290&gt;AA$255,1,0),0)</f>
        <v>0</v>
      </c>
      <c r="AB290" s="17" t="n">
        <f aca="false">IF(AB$256="L",IF($A290&gt;AB$255,1,0),0)</f>
        <v>0</v>
      </c>
      <c r="AC290" s="17" t="n">
        <f aca="false">IF(AC$256="L",IF($A290&gt;AC$255,1,0),0)</f>
        <v>0</v>
      </c>
      <c r="AD290" s="17" t="n">
        <f aca="false">IF(AD$256="L",IF($A290&gt;AD$255,1,0),0)</f>
        <v>0</v>
      </c>
      <c r="AE290" s="17" t="n">
        <f aca="false">IF(AE$256="L",IF($A290&gt;AE$255,1,0),0)</f>
        <v>0</v>
      </c>
      <c r="AF290" s="17" t="n">
        <f aca="false">IF(AF$256="L",IF($A290&gt;AF$255,1,0),0)</f>
        <v>0</v>
      </c>
      <c r="AG290" s="17" t="n">
        <f aca="false">IF(AG$256="L",IF($A290&gt;AG$255,1,0),0)</f>
        <v>0</v>
      </c>
      <c r="AH290" s="17" t="n">
        <f aca="false">SUM(D290:AG290)</f>
        <v>0</v>
      </c>
    </row>
    <row r="291" customFormat="false" ht="12.75" hidden="false" customHeight="false" outlineLevel="0" collapsed="false">
      <c r="A291" s="0" t="n">
        <v>19</v>
      </c>
      <c r="C291" s="0" t="str">
        <f aca="false">V6</f>
        <v/>
      </c>
      <c r="D291" s="17" t="n">
        <f aca="false">IF(D$256="L",IF($A291&gt;D$255,1,0),0)</f>
        <v>0</v>
      </c>
      <c r="E291" s="17" t="n">
        <f aca="false">IF(E$256="L",IF($A291&gt;E$255,1,0),0)</f>
        <v>0</v>
      </c>
      <c r="F291" s="17" t="n">
        <f aca="false">IF(F$256="L",IF($A291&gt;F$255,1,0),0)</f>
        <v>0</v>
      </c>
      <c r="G291" s="17" t="n">
        <f aca="false">IF(G$256="L",IF($A291&gt;G$255,1,0),0)</f>
        <v>0</v>
      </c>
      <c r="H291" s="17" t="n">
        <f aca="false">IF(H$256="L",IF($A291&gt;H$255,1,0),0)</f>
        <v>0</v>
      </c>
      <c r="I291" s="17" t="n">
        <f aca="false">IF(I$256="L",IF($A291&gt;I$255,1,0),0)</f>
        <v>0</v>
      </c>
      <c r="J291" s="17" t="n">
        <f aca="false">IF(J$256="L",IF($A291&gt;J$255,1,0),0)</f>
        <v>0</v>
      </c>
      <c r="K291" s="17" t="n">
        <f aca="false">IF(K$256="L",IF($A291&gt;K$255,1,0),0)</f>
        <v>0</v>
      </c>
      <c r="L291" s="17" t="n">
        <f aca="false">IF(L$256="L",IF($A291&gt;L$255,1,0),0)</f>
        <v>0</v>
      </c>
      <c r="M291" s="17" t="n">
        <f aca="false">IF(M$256="L",IF($A291&gt;M$255,1,0),0)</f>
        <v>0</v>
      </c>
      <c r="N291" s="17" t="n">
        <f aca="false">IF(N$256="L",IF($A291&gt;N$255,1,0),0)</f>
        <v>0</v>
      </c>
      <c r="O291" s="17" t="n">
        <f aca="false">IF(O$256="L",IF($A291&gt;O$255,1,0),0)</f>
        <v>0</v>
      </c>
      <c r="P291" s="17" t="n">
        <f aca="false">IF(P$256="L",IF($A291&gt;P$255,1,0),0)</f>
        <v>0</v>
      </c>
      <c r="Q291" s="17" t="n">
        <f aca="false">IF(Q$256="L",IF($A291&gt;Q$255,1,0),0)</f>
        <v>0</v>
      </c>
      <c r="R291" s="17" t="n">
        <f aca="false">IF(R$256="L",IF($A291&gt;R$255,1,0),0)</f>
        <v>0</v>
      </c>
      <c r="S291" s="17" t="n">
        <f aca="false">IF(S$256="L",IF($A291&gt;S$255,1,0),0)</f>
        <v>0</v>
      </c>
      <c r="T291" s="17" t="n">
        <f aca="false">IF(T$256="L",IF($A291&gt;T$255,1,0),0)</f>
        <v>0</v>
      </c>
      <c r="U291" s="17" t="n">
        <f aca="false">IF(U$256="L",IF($A291&gt;U$255,1,0),0)</f>
        <v>0</v>
      </c>
      <c r="V291" s="17" t="n">
        <f aca="false">IF(V$256="L",IF($A291&gt;V$255,1,0),0)</f>
        <v>0</v>
      </c>
      <c r="W291" s="17" t="n">
        <f aca="false">IF(W$256="L",IF($A291&gt;W$255,1,0),0)</f>
        <v>0</v>
      </c>
      <c r="X291" s="17" t="n">
        <f aca="false">IF(X$256="L",IF($A291&gt;X$255,1,0),0)</f>
        <v>0</v>
      </c>
      <c r="Y291" s="17" t="n">
        <f aca="false">IF(Y$256="L",IF($A291&gt;Y$255,1,0),0)</f>
        <v>0</v>
      </c>
      <c r="Z291" s="17" t="n">
        <f aca="false">IF(Z$256="L",IF($A291&gt;Z$255,1,0),0)</f>
        <v>0</v>
      </c>
      <c r="AA291" s="17" t="n">
        <f aca="false">IF(AA$256="L",IF($A291&gt;AA$255,1,0),0)</f>
        <v>0</v>
      </c>
      <c r="AB291" s="17" t="n">
        <f aca="false">IF(AB$256="L",IF($A291&gt;AB$255,1,0),0)</f>
        <v>0</v>
      </c>
      <c r="AC291" s="17" t="n">
        <f aca="false">IF(AC$256="L",IF($A291&gt;AC$255,1,0),0)</f>
        <v>0</v>
      </c>
      <c r="AD291" s="17" t="n">
        <f aca="false">IF(AD$256="L",IF($A291&gt;AD$255,1,0),0)</f>
        <v>0</v>
      </c>
      <c r="AE291" s="17" t="n">
        <f aca="false">IF(AE$256="L",IF($A291&gt;AE$255,1,0),0)</f>
        <v>0</v>
      </c>
      <c r="AF291" s="17" t="n">
        <f aca="false">IF(AF$256="L",IF($A291&gt;AF$255,1,0),0)</f>
        <v>0</v>
      </c>
      <c r="AG291" s="17" t="n">
        <f aca="false">IF(AG$256="L",IF($A291&gt;AG$255,1,0),0)</f>
        <v>0</v>
      </c>
      <c r="AH291" s="17" t="n">
        <f aca="false">SUM(D291:AG291)</f>
        <v>0</v>
      </c>
    </row>
    <row r="292" customFormat="false" ht="12.75" hidden="false" customHeight="false" outlineLevel="0" collapsed="false">
      <c r="A292" s="0" t="n">
        <v>20</v>
      </c>
      <c r="C292" s="0" t="str">
        <f aca="false">W6</f>
        <v/>
      </c>
      <c r="D292" s="17" t="n">
        <f aca="false">IF(D$256="L",IF($A292&gt;D$255,1,0),0)</f>
        <v>0</v>
      </c>
      <c r="E292" s="17" t="n">
        <f aca="false">IF(E$256="L",IF($A292&gt;E$255,1,0),0)</f>
        <v>0</v>
      </c>
      <c r="F292" s="17" t="n">
        <f aca="false">IF(F$256="L",IF($A292&gt;F$255,1,0),0)</f>
        <v>0</v>
      </c>
      <c r="G292" s="17" t="n">
        <f aca="false">IF(G$256="L",IF($A292&gt;G$255,1,0),0)</f>
        <v>0</v>
      </c>
      <c r="H292" s="17" t="n">
        <f aca="false">IF(H$256="L",IF($A292&gt;H$255,1,0),0)</f>
        <v>0</v>
      </c>
      <c r="I292" s="17" t="n">
        <f aca="false">IF(I$256="L",IF($A292&gt;I$255,1,0),0)</f>
        <v>0</v>
      </c>
      <c r="J292" s="17" t="n">
        <f aca="false">IF(J$256="L",IF($A292&gt;J$255,1,0),0)</f>
        <v>0</v>
      </c>
      <c r="K292" s="17" t="n">
        <f aca="false">IF(K$256="L",IF($A292&gt;K$255,1,0),0)</f>
        <v>0</v>
      </c>
      <c r="L292" s="17" t="n">
        <f aca="false">IF(L$256="L",IF($A292&gt;L$255,1,0),0)</f>
        <v>0</v>
      </c>
      <c r="M292" s="17" t="n">
        <f aca="false">IF(M$256="L",IF($A292&gt;M$255,1,0),0)</f>
        <v>0</v>
      </c>
      <c r="N292" s="17" t="n">
        <f aca="false">IF(N$256="L",IF($A292&gt;N$255,1,0),0)</f>
        <v>0</v>
      </c>
      <c r="O292" s="17" t="n">
        <f aca="false">IF(O$256="L",IF($A292&gt;O$255,1,0),0)</f>
        <v>0</v>
      </c>
      <c r="P292" s="17" t="n">
        <f aca="false">IF(P$256="L",IF($A292&gt;P$255,1,0),0)</f>
        <v>0</v>
      </c>
      <c r="Q292" s="17" t="n">
        <f aca="false">IF(Q$256="L",IF($A292&gt;Q$255,1,0),0)</f>
        <v>0</v>
      </c>
      <c r="R292" s="17" t="n">
        <f aca="false">IF(R$256="L",IF($A292&gt;R$255,1,0),0)</f>
        <v>0</v>
      </c>
      <c r="S292" s="17" t="n">
        <f aca="false">IF(S$256="L",IF($A292&gt;S$255,1,0),0)</f>
        <v>0</v>
      </c>
      <c r="T292" s="17" t="n">
        <f aca="false">IF(T$256="L",IF($A292&gt;T$255,1,0),0)</f>
        <v>0</v>
      </c>
      <c r="U292" s="17" t="n">
        <f aca="false">IF(U$256="L",IF($A292&gt;U$255,1,0),0)</f>
        <v>0</v>
      </c>
      <c r="V292" s="17" t="n">
        <f aca="false">IF(V$256="L",IF($A292&gt;V$255,1,0),0)</f>
        <v>0</v>
      </c>
      <c r="W292" s="17" t="n">
        <f aca="false">IF(W$256="L",IF($A292&gt;W$255,1,0),0)</f>
        <v>0</v>
      </c>
      <c r="X292" s="17" t="n">
        <f aca="false">IF(X$256="L",IF($A292&gt;X$255,1,0),0)</f>
        <v>0</v>
      </c>
      <c r="Y292" s="17" t="n">
        <f aca="false">IF(Y$256="L",IF($A292&gt;Y$255,1,0),0)</f>
        <v>0</v>
      </c>
      <c r="Z292" s="17" t="n">
        <f aca="false">IF(Z$256="L",IF($A292&gt;Z$255,1,0),0)</f>
        <v>0</v>
      </c>
      <c r="AA292" s="17" t="n">
        <f aca="false">IF(AA$256="L",IF($A292&gt;AA$255,1,0),0)</f>
        <v>0</v>
      </c>
      <c r="AB292" s="17" t="n">
        <f aca="false">IF(AB$256="L",IF($A292&gt;AB$255,1,0),0)</f>
        <v>0</v>
      </c>
      <c r="AC292" s="17" t="n">
        <f aca="false">IF(AC$256="L",IF($A292&gt;AC$255,1,0),0)</f>
        <v>0</v>
      </c>
      <c r="AD292" s="17" t="n">
        <f aca="false">IF(AD$256="L",IF($A292&gt;AD$255,1,0),0)</f>
        <v>0</v>
      </c>
      <c r="AE292" s="17" t="n">
        <f aca="false">IF(AE$256="L",IF($A292&gt;AE$255,1,0),0)</f>
        <v>0</v>
      </c>
      <c r="AF292" s="17" t="n">
        <f aca="false">IF(AF$256="L",IF($A292&gt;AF$255,1,0),0)</f>
        <v>0</v>
      </c>
      <c r="AG292" s="17" t="n">
        <f aca="false">IF(AG$256="L",IF($A292&gt;AG$255,1,0),0)</f>
        <v>0</v>
      </c>
      <c r="AH292" s="17" t="n">
        <f aca="false">SUM(D292:AG292)</f>
        <v>0</v>
      </c>
    </row>
    <row r="293" customFormat="false" ht="12.75" hidden="false" customHeight="false" outlineLevel="0" collapsed="false">
      <c r="A293" s="0" t="n">
        <v>21</v>
      </c>
      <c r="C293" s="0" t="str">
        <f aca="false">X6</f>
        <v/>
      </c>
      <c r="D293" s="17" t="n">
        <f aca="false">IF(D$256="L",IF($A293&gt;D$255,1,0),0)</f>
        <v>0</v>
      </c>
      <c r="E293" s="17" t="n">
        <f aca="false">IF(E$256="L",IF($A293&gt;E$255,1,0),0)</f>
        <v>0</v>
      </c>
      <c r="F293" s="17" t="n">
        <f aca="false">IF(F$256="L",IF($A293&gt;F$255,1,0),0)</f>
        <v>0</v>
      </c>
      <c r="G293" s="17" t="n">
        <f aca="false">IF(G$256="L",IF($A293&gt;G$255,1,0),0)</f>
        <v>0</v>
      </c>
      <c r="H293" s="17" t="n">
        <f aca="false">IF(H$256="L",IF($A293&gt;H$255,1,0),0)</f>
        <v>0</v>
      </c>
      <c r="I293" s="17" t="n">
        <f aca="false">IF(I$256="L",IF($A293&gt;I$255,1,0),0)</f>
        <v>0</v>
      </c>
      <c r="J293" s="17" t="n">
        <f aca="false">IF(J$256="L",IF($A293&gt;J$255,1,0),0)</f>
        <v>0</v>
      </c>
      <c r="K293" s="17" t="n">
        <f aca="false">IF(K$256="L",IF($A293&gt;K$255,1,0),0)</f>
        <v>0</v>
      </c>
      <c r="L293" s="17" t="n">
        <f aca="false">IF(L$256="L",IF($A293&gt;L$255,1,0),0)</f>
        <v>0</v>
      </c>
      <c r="M293" s="17" t="n">
        <f aca="false">IF(M$256="L",IF($A293&gt;M$255,1,0),0)</f>
        <v>0</v>
      </c>
      <c r="N293" s="17" t="n">
        <f aca="false">IF(N$256="L",IF($A293&gt;N$255,1,0),0)</f>
        <v>0</v>
      </c>
      <c r="O293" s="17" t="n">
        <f aca="false">IF(O$256="L",IF($A293&gt;O$255,1,0),0)</f>
        <v>0</v>
      </c>
      <c r="P293" s="17" t="n">
        <f aca="false">IF(P$256="L",IF($A293&gt;P$255,1,0),0)</f>
        <v>0</v>
      </c>
      <c r="Q293" s="17" t="n">
        <f aca="false">IF(Q$256="L",IF($A293&gt;Q$255,1,0),0)</f>
        <v>0</v>
      </c>
      <c r="R293" s="17" t="n">
        <f aca="false">IF(R$256="L",IF($A293&gt;R$255,1,0),0)</f>
        <v>0</v>
      </c>
      <c r="S293" s="17" t="n">
        <f aca="false">IF(S$256="L",IF($A293&gt;S$255,1,0),0)</f>
        <v>0</v>
      </c>
      <c r="T293" s="17" t="n">
        <f aca="false">IF(T$256="L",IF($A293&gt;T$255,1,0),0)</f>
        <v>0</v>
      </c>
      <c r="U293" s="17" t="n">
        <f aca="false">IF(U$256="L",IF($A293&gt;U$255,1,0),0)</f>
        <v>0</v>
      </c>
      <c r="V293" s="17" t="n">
        <f aca="false">IF(V$256="L",IF($A293&gt;V$255,1,0),0)</f>
        <v>0</v>
      </c>
      <c r="W293" s="17" t="n">
        <f aca="false">IF(W$256="L",IF($A293&gt;W$255,1,0),0)</f>
        <v>0</v>
      </c>
      <c r="X293" s="17" t="n">
        <f aca="false">IF(X$256="L",IF($A293&gt;X$255,1,0),0)</f>
        <v>0</v>
      </c>
      <c r="Y293" s="17" t="n">
        <f aca="false">IF(Y$256="L",IF($A293&gt;Y$255,1,0),0)</f>
        <v>0</v>
      </c>
      <c r="Z293" s="17" t="n">
        <f aca="false">IF(Z$256="L",IF($A293&gt;Z$255,1,0),0)</f>
        <v>0</v>
      </c>
      <c r="AA293" s="17" t="n">
        <f aca="false">IF(AA$256="L",IF($A293&gt;AA$255,1,0),0)</f>
        <v>0</v>
      </c>
      <c r="AB293" s="17" t="n">
        <f aca="false">IF(AB$256="L",IF($A293&gt;AB$255,1,0),0)</f>
        <v>0</v>
      </c>
      <c r="AC293" s="17" t="n">
        <f aca="false">IF(AC$256="L",IF($A293&gt;AC$255,1,0),0)</f>
        <v>0</v>
      </c>
      <c r="AD293" s="17" t="n">
        <f aca="false">IF(AD$256="L",IF($A293&gt;AD$255,1,0),0)</f>
        <v>0</v>
      </c>
      <c r="AE293" s="17" t="n">
        <f aca="false">IF(AE$256="L",IF($A293&gt;AE$255,1,0),0)</f>
        <v>0</v>
      </c>
      <c r="AF293" s="17" t="n">
        <f aca="false">IF(AF$256="L",IF($A293&gt;AF$255,1,0),0)</f>
        <v>0</v>
      </c>
      <c r="AG293" s="17" t="n">
        <f aca="false">IF(AG$256="L",IF($A293&gt;AG$255,1,0),0)</f>
        <v>0</v>
      </c>
      <c r="AH293" s="17" t="n">
        <f aca="false">SUM(D293:AG293)</f>
        <v>0</v>
      </c>
    </row>
    <row r="294" customFormat="false" ht="12.75" hidden="false" customHeight="false" outlineLevel="0" collapsed="false">
      <c r="A294" s="0" t="n">
        <v>22</v>
      </c>
      <c r="C294" s="0" t="str">
        <f aca="false">Y6</f>
        <v/>
      </c>
      <c r="D294" s="17" t="n">
        <f aca="false">IF(D$256="L",IF($A294&gt;D$255,1,0),0)</f>
        <v>0</v>
      </c>
      <c r="E294" s="17" t="n">
        <f aca="false">IF(E$256="L",IF($A294&gt;E$255,1,0),0)</f>
        <v>0</v>
      </c>
      <c r="F294" s="17" t="n">
        <f aca="false">IF(F$256="L",IF($A294&gt;F$255,1,0),0)</f>
        <v>0</v>
      </c>
      <c r="G294" s="17" t="n">
        <f aca="false">IF(G$256="L",IF($A294&gt;G$255,1,0),0)</f>
        <v>0</v>
      </c>
      <c r="H294" s="17" t="n">
        <f aca="false">IF(H$256="L",IF($A294&gt;H$255,1,0),0)</f>
        <v>0</v>
      </c>
      <c r="I294" s="17" t="n">
        <f aca="false">IF(I$256="L",IF($A294&gt;I$255,1,0),0)</f>
        <v>0</v>
      </c>
      <c r="J294" s="17" t="n">
        <f aca="false">IF(J$256="L",IF($A294&gt;J$255,1,0),0)</f>
        <v>0</v>
      </c>
      <c r="K294" s="17" t="n">
        <f aca="false">IF(K$256="L",IF($A294&gt;K$255,1,0),0)</f>
        <v>0</v>
      </c>
      <c r="L294" s="17" t="n">
        <f aca="false">IF(L$256="L",IF($A294&gt;L$255,1,0),0)</f>
        <v>0</v>
      </c>
      <c r="M294" s="17" t="n">
        <f aca="false">IF(M$256="L",IF($A294&gt;M$255,1,0),0)</f>
        <v>0</v>
      </c>
      <c r="N294" s="17" t="n">
        <f aca="false">IF(N$256="L",IF($A294&gt;N$255,1,0),0)</f>
        <v>0</v>
      </c>
      <c r="O294" s="17" t="n">
        <f aca="false">IF(O$256="L",IF($A294&gt;O$255,1,0),0)</f>
        <v>0</v>
      </c>
      <c r="P294" s="17" t="n">
        <f aca="false">IF(P$256="L",IF($A294&gt;P$255,1,0),0)</f>
        <v>0</v>
      </c>
      <c r="Q294" s="17" t="n">
        <f aca="false">IF(Q$256="L",IF($A294&gt;Q$255,1,0),0)</f>
        <v>0</v>
      </c>
      <c r="R294" s="17" t="n">
        <f aca="false">IF(R$256="L",IF($A294&gt;R$255,1,0),0)</f>
        <v>0</v>
      </c>
      <c r="S294" s="17" t="n">
        <f aca="false">IF(S$256="L",IF($A294&gt;S$255,1,0),0)</f>
        <v>0</v>
      </c>
      <c r="T294" s="17" t="n">
        <f aca="false">IF(T$256="L",IF($A294&gt;T$255,1,0),0)</f>
        <v>0</v>
      </c>
      <c r="U294" s="17" t="n">
        <f aca="false">IF(U$256="L",IF($A294&gt;U$255,1,0),0)</f>
        <v>0</v>
      </c>
      <c r="V294" s="17" t="n">
        <f aca="false">IF(V$256="L",IF($A294&gt;V$255,1,0),0)</f>
        <v>0</v>
      </c>
      <c r="W294" s="17" t="n">
        <f aca="false">IF(W$256="L",IF($A294&gt;W$255,1,0),0)</f>
        <v>0</v>
      </c>
      <c r="X294" s="17" t="n">
        <f aca="false">IF(X$256="L",IF($A294&gt;X$255,1,0),0)</f>
        <v>0</v>
      </c>
      <c r="Y294" s="17" t="n">
        <f aca="false">IF(Y$256="L",IF($A294&gt;Y$255,1,0),0)</f>
        <v>0</v>
      </c>
      <c r="Z294" s="17" t="n">
        <f aca="false">IF(Z$256="L",IF($A294&gt;Z$255,1,0),0)</f>
        <v>0</v>
      </c>
      <c r="AA294" s="17" t="n">
        <f aca="false">IF(AA$256="L",IF($A294&gt;AA$255,1,0),0)</f>
        <v>0</v>
      </c>
      <c r="AB294" s="17" t="n">
        <f aca="false">IF(AB$256="L",IF($A294&gt;AB$255,1,0),0)</f>
        <v>0</v>
      </c>
      <c r="AC294" s="17" t="n">
        <f aca="false">IF(AC$256="L",IF($A294&gt;AC$255,1,0),0)</f>
        <v>0</v>
      </c>
      <c r="AD294" s="17" t="n">
        <f aca="false">IF(AD$256="L",IF($A294&gt;AD$255,1,0),0)</f>
        <v>0</v>
      </c>
      <c r="AE294" s="17" t="n">
        <f aca="false">IF(AE$256="L",IF($A294&gt;AE$255,1,0),0)</f>
        <v>0</v>
      </c>
      <c r="AF294" s="17" t="n">
        <f aca="false">IF(AF$256="L",IF($A294&gt;AF$255,1,0),0)</f>
        <v>0</v>
      </c>
      <c r="AG294" s="17" t="n">
        <f aca="false">IF(AG$256="L",IF($A294&gt;AG$255,1,0),0)</f>
        <v>0</v>
      </c>
      <c r="AH294" s="17" t="n">
        <f aca="false">SUM(D294:AG294)</f>
        <v>0</v>
      </c>
    </row>
    <row r="295" customFormat="false" ht="12.75" hidden="false" customHeight="false" outlineLevel="0" collapsed="false">
      <c r="A295" s="0" t="n">
        <v>23</v>
      </c>
      <c r="C295" s="0" t="str">
        <f aca="false">Z6</f>
        <v/>
      </c>
      <c r="D295" s="17" t="n">
        <f aca="false">IF(D$256="L",IF($A295&gt;D$255,1,0),0)</f>
        <v>0</v>
      </c>
      <c r="E295" s="17" t="n">
        <f aca="false">IF(E$256="L",IF($A295&gt;E$255,1,0),0)</f>
        <v>0</v>
      </c>
      <c r="F295" s="17" t="n">
        <f aca="false">IF(F$256="L",IF($A295&gt;F$255,1,0),0)</f>
        <v>0</v>
      </c>
      <c r="G295" s="17" t="n">
        <f aca="false">IF(G$256="L",IF($A295&gt;G$255,1,0),0)</f>
        <v>0</v>
      </c>
      <c r="H295" s="17" t="n">
        <f aca="false">IF(H$256="L",IF($A295&gt;H$255,1,0),0)</f>
        <v>0</v>
      </c>
      <c r="I295" s="17" t="n">
        <f aca="false">IF(I$256="L",IF($A295&gt;I$255,1,0),0)</f>
        <v>0</v>
      </c>
      <c r="J295" s="17" t="n">
        <f aca="false">IF(J$256="L",IF($A295&gt;J$255,1,0),0)</f>
        <v>0</v>
      </c>
      <c r="K295" s="17" t="n">
        <f aca="false">IF(K$256="L",IF($A295&gt;K$255,1,0),0)</f>
        <v>0</v>
      </c>
      <c r="L295" s="17" t="n">
        <f aca="false">IF(L$256="L",IF($A295&gt;L$255,1,0),0)</f>
        <v>0</v>
      </c>
      <c r="M295" s="17" t="n">
        <f aca="false">IF(M$256="L",IF($A295&gt;M$255,1,0),0)</f>
        <v>0</v>
      </c>
      <c r="N295" s="17" t="n">
        <f aca="false">IF(N$256="L",IF($A295&gt;N$255,1,0),0)</f>
        <v>0</v>
      </c>
      <c r="O295" s="17" t="n">
        <f aca="false">IF(O$256="L",IF($A295&gt;O$255,1,0),0)</f>
        <v>0</v>
      </c>
      <c r="P295" s="17" t="n">
        <f aca="false">IF(P$256="L",IF($A295&gt;P$255,1,0),0)</f>
        <v>0</v>
      </c>
      <c r="Q295" s="17" t="n">
        <f aca="false">IF(Q$256="L",IF($A295&gt;Q$255,1,0),0)</f>
        <v>0</v>
      </c>
      <c r="R295" s="17" t="n">
        <f aca="false">IF(R$256="L",IF($A295&gt;R$255,1,0),0)</f>
        <v>0</v>
      </c>
      <c r="S295" s="17" t="n">
        <f aca="false">IF(S$256="L",IF($A295&gt;S$255,1,0),0)</f>
        <v>0</v>
      </c>
      <c r="T295" s="17" t="n">
        <f aca="false">IF(T$256="L",IF($A295&gt;T$255,1,0),0)</f>
        <v>0</v>
      </c>
      <c r="U295" s="17" t="n">
        <f aca="false">IF(U$256="L",IF($A295&gt;U$255,1,0),0)</f>
        <v>0</v>
      </c>
      <c r="V295" s="17" t="n">
        <f aca="false">IF(V$256="L",IF($A295&gt;V$255,1,0),0)</f>
        <v>0</v>
      </c>
      <c r="W295" s="17" t="n">
        <f aca="false">IF(W$256="L",IF($A295&gt;W$255,1,0),0)</f>
        <v>0</v>
      </c>
      <c r="X295" s="17" t="n">
        <f aca="false">IF(X$256="L",IF($A295&gt;X$255,1,0),0)</f>
        <v>0</v>
      </c>
      <c r="Y295" s="17" t="n">
        <f aca="false">IF(Y$256="L",IF($A295&gt;Y$255,1,0),0)</f>
        <v>0</v>
      </c>
      <c r="Z295" s="17" t="n">
        <f aca="false">IF(Z$256="L",IF($A295&gt;Z$255,1,0),0)</f>
        <v>0</v>
      </c>
      <c r="AA295" s="17" t="n">
        <f aca="false">IF(AA$256="L",IF($A295&gt;AA$255,1,0),0)</f>
        <v>0</v>
      </c>
      <c r="AB295" s="17" t="n">
        <f aca="false">IF(AB$256="L",IF($A295&gt;AB$255,1,0),0)</f>
        <v>0</v>
      </c>
      <c r="AC295" s="17" t="n">
        <f aca="false">IF(AC$256="L",IF($A295&gt;AC$255,1,0),0)</f>
        <v>0</v>
      </c>
      <c r="AD295" s="17" t="n">
        <f aca="false">IF(AD$256="L",IF($A295&gt;AD$255,1,0),0)</f>
        <v>0</v>
      </c>
      <c r="AE295" s="17" t="n">
        <f aca="false">IF(AE$256="L",IF($A295&gt;AE$255,1,0),0)</f>
        <v>0</v>
      </c>
      <c r="AF295" s="17" t="n">
        <f aca="false">IF(AF$256="L",IF($A295&gt;AF$255,1,0),0)</f>
        <v>0</v>
      </c>
      <c r="AG295" s="17" t="n">
        <f aca="false">IF(AG$256="L",IF($A295&gt;AG$255,1,0),0)</f>
        <v>0</v>
      </c>
      <c r="AH295" s="17" t="n">
        <f aca="false">SUM(D295:AG295)</f>
        <v>0</v>
      </c>
    </row>
    <row r="296" customFormat="false" ht="12.75" hidden="false" customHeight="false" outlineLevel="0" collapsed="false">
      <c r="A296" s="0" t="n">
        <v>24</v>
      </c>
      <c r="C296" s="0" t="str">
        <f aca="false">AA6</f>
        <v/>
      </c>
      <c r="D296" s="17" t="n">
        <f aca="false">IF(D$256="L",IF($A296&gt;D$255,1,0),0)</f>
        <v>0</v>
      </c>
      <c r="E296" s="17" t="n">
        <f aca="false">IF(E$256="L",IF($A296&gt;E$255,1,0),0)</f>
        <v>0</v>
      </c>
      <c r="F296" s="17" t="n">
        <f aca="false">IF(F$256="L",IF($A296&gt;F$255,1,0),0)</f>
        <v>0</v>
      </c>
      <c r="G296" s="17" t="n">
        <f aca="false">IF(G$256="L",IF($A296&gt;G$255,1,0),0)</f>
        <v>0</v>
      </c>
      <c r="H296" s="17" t="n">
        <f aca="false">IF(H$256="L",IF($A296&gt;H$255,1,0),0)</f>
        <v>0</v>
      </c>
      <c r="I296" s="17" t="n">
        <f aca="false">IF(I$256="L",IF($A296&gt;I$255,1,0),0)</f>
        <v>0</v>
      </c>
      <c r="J296" s="17" t="n">
        <f aca="false">IF(J$256="L",IF($A296&gt;J$255,1,0),0)</f>
        <v>0</v>
      </c>
      <c r="K296" s="17" t="n">
        <f aca="false">IF(K$256="L",IF($A296&gt;K$255,1,0),0)</f>
        <v>0</v>
      </c>
      <c r="L296" s="17" t="n">
        <f aca="false">IF(L$256="L",IF($A296&gt;L$255,1,0),0)</f>
        <v>0</v>
      </c>
      <c r="M296" s="17" t="n">
        <f aca="false">IF(M$256="L",IF($A296&gt;M$255,1,0),0)</f>
        <v>0</v>
      </c>
      <c r="N296" s="17" t="n">
        <f aca="false">IF(N$256="L",IF($A296&gt;N$255,1,0),0)</f>
        <v>0</v>
      </c>
      <c r="O296" s="17" t="n">
        <f aca="false">IF(O$256="L",IF($A296&gt;O$255,1,0),0)</f>
        <v>0</v>
      </c>
      <c r="P296" s="17" t="n">
        <f aca="false">IF(P$256="L",IF($A296&gt;P$255,1,0),0)</f>
        <v>0</v>
      </c>
      <c r="Q296" s="17" t="n">
        <f aca="false">IF(Q$256="L",IF($A296&gt;Q$255,1,0),0)</f>
        <v>0</v>
      </c>
      <c r="R296" s="17" t="n">
        <f aca="false">IF(R$256="L",IF($A296&gt;R$255,1,0),0)</f>
        <v>0</v>
      </c>
      <c r="S296" s="17" t="n">
        <f aca="false">IF(S$256="L",IF($A296&gt;S$255,1,0),0)</f>
        <v>0</v>
      </c>
      <c r="T296" s="17" t="n">
        <f aca="false">IF(T$256="L",IF($A296&gt;T$255,1,0),0)</f>
        <v>0</v>
      </c>
      <c r="U296" s="17" t="n">
        <f aca="false">IF(U$256="L",IF($A296&gt;U$255,1,0),0)</f>
        <v>0</v>
      </c>
      <c r="V296" s="17" t="n">
        <f aca="false">IF(V$256="L",IF($A296&gt;V$255,1,0),0)</f>
        <v>0</v>
      </c>
      <c r="W296" s="17" t="n">
        <f aca="false">IF(W$256="L",IF($A296&gt;W$255,1,0),0)</f>
        <v>0</v>
      </c>
      <c r="X296" s="17" t="n">
        <f aca="false">IF(X$256="L",IF($A296&gt;X$255,1,0),0)</f>
        <v>0</v>
      </c>
      <c r="Y296" s="17" t="n">
        <f aca="false">IF(Y$256="L",IF($A296&gt;Y$255,1,0),0)</f>
        <v>0</v>
      </c>
      <c r="Z296" s="17" t="n">
        <f aca="false">IF(Z$256="L",IF($A296&gt;Z$255,1,0),0)</f>
        <v>0</v>
      </c>
      <c r="AA296" s="17" t="n">
        <f aca="false">IF(AA$256="L",IF($A296&gt;AA$255,1,0),0)</f>
        <v>0</v>
      </c>
      <c r="AB296" s="17" t="n">
        <f aca="false">IF(AB$256="L",IF($A296&gt;AB$255,1,0),0)</f>
        <v>0</v>
      </c>
      <c r="AC296" s="17" t="n">
        <f aca="false">IF(AC$256="L",IF($A296&gt;AC$255,1,0),0)</f>
        <v>0</v>
      </c>
      <c r="AD296" s="17" t="n">
        <f aca="false">IF(AD$256="L",IF($A296&gt;AD$255,1,0),0)</f>
        <v>0</v>
      </c>
      <c r="AE296" s="17" t="n">
        <f aca="false">IF(AE$256="L",IF($A296&gt;AE$255,1,0),0)</f>
        <v>0</v>
      </c>
      <c r="AF296" s="17" t="n">
        <f aca="false">IF(AF$256="L",IF($A296&gt;AF$255,1,0),0)</f>
        <v>0</v>
      </c>
      <c r="AG296" s="17" t="n">
        <f aca="false">IF(AG$256="L",IF($A296&gt;AG$255,1,0),0)</f>
        <v>0</v>
      </c>
      <c r="AH296" s="17" t="n">
        <f aca="false">SUM(D296:AG296)</f>
        <v>0</v>
      </c>
    </row>
    <row r="297" customFormat="false" ht="12.75" hidden="false" customHeight="false" outlineLevel="0" collapsed="false">
      <c r="A297" s="0" t="n">
        <v>25</v>
      </c>
      <c r="C297" s="0" t="str">
        <f aca="false">AB6</f>
        <v/>
      </c>
      <c r="D297" s="17" t="n">
        <f aca="false">IF(D$256="L",IF($A297&gt;D$255,1,0),0)</f>
        <v>0</v>
      </c>
      <c r="E297" s="17" t="n">
        <f aca="false">IF(E$256="L",IF($A297&gt;E$255,1,0),0)</f>
        <v>0</v>
      </c>
      <c r="F297" s="17" t="n">
        <f aca="false">IF(F$256="L",IF($A297&gt;F$255,1,0),0)</f>
        <v>0</v>
      </c>
      <c r="G297" s="17" t="n">
        <f aca="false">IF(G$256="L",IF($A297&gt;G$255,1,0),0)</f>
        <v>0</v>
      </c>
      <c r="H297" s="17" t="n">
        <f aca="false">IF(H$256="L",IF($A297&gt;H$255,1,0),0)</f>
        <v>0</v>
      </c>
      <c r="I297" s="17" t="n">
        <f aca="false">IF(I$256="L",IF($A297&gt;I$255,1,0),0)</f>
        <v>0</v>
      </c>
      <c r="J297" s="17" t="n">
        <f aca="false">IF(J$256="L",IF($A297&gt;J$255,1,0),0)</f>
        <v>0</v>
      </c>
      <c r="K297" s="17" t="n">
        <f aca="false">IF(K$256="L",IF($A297&gt;K$255,1,0),0)</f>
        <v>0</v>
      </c>
      <c r="L297" s="17" t="n">
        <f aca="false">IF(L$256="L",IF($A297&gt;L$255,1,0),0)</f>
        <v>0</v>
      </c>
      <c r="M297" s="17" t="n">
        <f aca="false">IF(M$256="L",IF($A297&gt;M$255,1,0),0)</f>
        <v>0</v>
      </c>
      <c r="N297" s="17" t="n">
        <f aca="false">IF(N$256="L",IF($A297&gt;N$255,1,0),0)</f>
        <v>0</v>
      </c>
      <c r="O297" s="17" t="n">
        <f aca="false">IF(O$256="L",IF($A297&gt;O$255,1,0),0)</f>
        <v>0</v>
      </c>
      <c r="P297" s="17" t="n">
        <f aca="false">IF(P$256="L",IF($A297&gt;P$255,1,0),0)</f>
        <v>0</v>
      </c>
      <c r="Q297" s="17" t="n">
        <f aca="false">IF(Q$256="L",IF($A297&gt;Q$255,1,0),0)</f>
        <v>0</v>
      </c>
      <c r="R297" s="17" t="n">
        <f aca="false">IF(R$256="L",IF($A297&gt;R$255,1,0),0)</f>
        <v>0</v>
      </c>
      <c r="S297" s="17" t="n">
        <f aca="false">IF(S$256="L",IF($A297&gt;S$255,1,0),0)</f>
        <v>0</v>
      </c>
      <c r="T297" s="17" t="n">
        <f aca="false">IF(T$256="L",IF($A297&gt;T$255,1,0),0)</f>
        <v>0</v>
      </c>
      <c r="U297" s="17" t="n">
        <f aca="false">IF(U$256="L",IF($A297&gt;U$255,1,0),0)</f>
        <v>0</v>
      </c>
      <c r="V297" s="17" t="n">
        <f aca="false">IF(V$256="L",IF($A297&gt;V$255,1,0),0)</f>
        <v>0</v>
      </c>
      <c r="W297" s="17" t="n">
        <f aca="false">IF(W$256="L",IF($A297&gt;W$255,1,0),0)</f>
        <v>0</v>
      </c>
      <c r="X297" s="17" t="n">
        <f aca="false">IF(X$256="L",IF($A297&gt;X$255,1,0),0)</f>
        <v>0</v>
      </c>
      <c r="Y297" s="17" t="n">
        <f aca="false">IF(Y$256="L",IF($A297&gt;Y$255,1,0),0)</f>
        <v>0</v>
      </c>
      <c r="Z297" s="17" t="n">
        <f aca="false">IF(Z$256="L",IF($A297&gt;Z$255,1,0),0)</f>
        <v>0</v>
      </c>
      <c r="AA297" s="17" t="n">
        <f aca="false">IF(AA$256="L",IF($A297&gt;AA$255,1,0),0)</f>
        <v>0</v>
      </c>
      <c r="AB297" s="17" t="n">
        <f aca="false">IF(AB$256="L",IF($A297&gt;AB$255,1,0),0)</f>
        <v>0</v>
      </c>
      <c r="AC297" s="17" t="n">
        <f aca="false">IF(AC$256="L",IF($A297&gt;AC$255,1,0),0)</f>
        <v>0</v>
      </c>
      <c r="AD297" s="17" t="n">
        <f aca="false">IF(AD$256="L",IF($A297&gt;AD$255,1,0),0)</f>
        <v>0</v>
      </c>
      <c r="AE297" s="17" t="n">
        <f aca="false">IF(AE$256="L",IF($A297&gt;AE$255,1,0),0)</f>
        <v>0</v>
      </c>
      <c r="AF297" s="17" t="n">
        <f aca="false">IF(AF$256="L",IF($A297&gt;AF$255,1,0),0)</f>
        <v>0</v>
      </c>
      <c r="AG297" s="17" t="n">
        <f aca="false">IF(AG$256="L",IF($A297&gt;AG$255,1,0),0)</f>
        <v>0</v>
      </c>
      <c r="AH297" s="17" t="n">
        <f aca="false">SUM(D297:AG297)</f>
        <v>0</v>
      </c>
    </row>
    <row r="298" customFormat="false" ht="12.75" hidden="false" customHeight="false" outlineLevel="0" collapsed="false">
      <c r="A298" s="0" t="n">
        <v>26</v>
      </c>
      <c r="C298" s="0" t="str">
        <f aca="false">AC6</f>
        <v/>
      </c>
      <c r="D298" s="17" t="n">
        <f aca="false">IF(D$256="L",IF($A298&gt;D$255,1,0),0)</f>
        <v>0</v>
      </c>
      <c r="E298" s="17" t="n">
        <f aca="false">IF(E$256="L",IF($A298&gt;E$255,1,0),0)</f>
        <v>0</v>
      </c>
      <c r="F298" s="17" t="n">
        <f aca="false">IF(F$256="L",IF($A298&gt;F$255,1,0),0)</f>
        <v>0</v>
      </c>
      <c r="G298" s="17" t="n">
        <f aca="false">IF(G$256="L",IF($A298&gt;G$255,1,0),0)</f>
        <v>0</v>
      </c>
      <c r="H298" s="17" t="n">
        <f aca="false">IF(H$256="L",IF($A298&gt;H$255,1,0),0)</f>
        <v>0</v>
      </c>
      <c r="I298" s="17" t="n">
        <f aca="false">IF(I$256="L",IF($A298&gt;I$255,1,0),0)</f>
        <v>0</v>
      </c>
      <c r="J298" s="17" t="n">
        <f aca="false">IF(J$256="L",IF($A298&gt;J$255,1,0),0)</f>
        <v>0</v>
      </c>
      <c r="K298" s="17" t="n">
        <f aca="false">IF(K$256="L",IF($A298&gt;K$255,1,0),0)</f>
        <v>0</v>
      </c>
      <c r="L298" s="17" t="n">
        <f aca="false">IF(L$256="L",IF($A298&gt;L$255,1,0),0)</f>
        <v>0</v>
      </c>
      <c r="M298" s="17" t="n">
        <f aca="false">IF(M$256="L",IF($A298&gt;M$255,1,0),0)</f>
        <v>0</v>
      </c>
      <c r="N298" s="17" t="n">
        <f aca="false">IF(N$256="L",IF($A298&gt;N$255,1,0),0)</f>
        <v>0</v>
      </c>
      <c r="O298" s="17" t="n">
        <f aca="false">IF(O$256="L",IF($A298&gt;O$255,1,0),0)</f>
        <v>0</v>
      </c>
      <c r="P298" s="17" t="n">
        <f aca="false">IF(P$256="L",IF($A298&gt;P$255,1,0),0)</f>
        <v>0</v>
      </c>
      <c r="Q298" s="17" t="n">
        <f aca="false">IF(Q$256="L",IF($A298&gt;Q$255,1,0),0)</f>
        <v>0</v>
      </c>
      <c r="R298" s="17" t="n">
        <f aca="false">IF(R$256="L",IF($A298&gt;R$255,1,0),0)</f>
        <v>0</v>
      </c>
      <c r="S298" s="17" t="n">
        <f aca="false">IF(S$256="L",IF($A298&gt;S$255,1,0),0)</f>
        <v>0</v>
      </c>
      <c r="T298" s="17" t="n">
        <f aca="false">IF(T$256="L",IF($A298&gt;T$255,1,0),0)</f>
        <v>0</v>
      </c>
      <c r="U298" s="17" t="n">
        <f aca="false">IF(U$256="L",IF($A298&gt;U$255,1,0),0)</f>
        <v>0</v>
      </c>
      <c r="V298" s="17" t="n">
        <f aca="false">IF(V$256="L",IF($A298&gt;V$255,1,0),0)</f>
        <v>0</v>
      </c>
      <c r="W298" s="17" t="n">
        <f aca="false">IF(W$256="L",IF($A298&gt;W$255,1,0),0)</f>
        <v>0</v>
      </c>
      <c r="X298" s="17" t="n">
        <f aca="false">IF(X$256="L",IF($A298&gt;X$255,1,0),0)</f>
        <v>0</v>
      </c>
      <c r="Y298" s="17" t="n">
        <f aca="false">IF(Y$256="L",IF($A298&gt;Y$255,1,0),0)</f>
        <v>0</v>
      </c>
      <c r="Z298" s="17" t="n">
        <f aca="false">IF(Z$256="L",IF($A298&gt;Z$255,1,0),0)</f>
        <v>0</v>
      </c>
      <c r="AA298" s="17" t="n">
        <f aca="false">IF(AA$256="L",IF($A298&gt;AA$255,1,0),0)</f>
        <v>0</v>
      </c>
      <c r="AB298" s="17" t="n">
        <f aca="false">IF(AB$256="L",IF($A298&gt;AB$255,1,0),0)</f>
        <v>0</v>
      </c>
      <c r="AC298" s="17" t="n">
        <f aca="false">IF(AC$256="L",IF($A298&gt;AC$255,1,0),0)</f>
        <v>0</v>
      </c>
      <c r="AD298" s="17" t="n">
        <f aca="false">IF(AD$256="L",IF($A298&gt;AD$255,1,0),0)</f>
        <v>0</v>
      </c>
      <c r="AE298" s="17" t="n">
        <f aca="false">IF(AE$256="L",IF($A298&gt;AE$255,1,0),0)</f>
        <v>0</v>
      </c>
      <c r="AF298" s="17" t="n">
        <f aca="false">IF(AF$256="L",IF($A298&gt;AF$255,1,0),0)</f>
        <v>0</v>
      </c>
      <c r="AG298" s="17" t="n">
        <f aca="false">IF(AG$256="L",IF($A298&gt;AG$255,1,0),0)</f>
        <v>0</v>
      </c>
      <c r="AH298" s="17" t="n">
        <f aca="false">SUM(D298:AG298)</f>
        <v>0</v>
      </c>
    </row>
    <row r="299" customFormat="false" ht="12.75" hidden="false" customHeight="false" outlineLevel="0" collapsed="false">
      <c r="A299" s="0" t="n">
        <v>27</v>
      </c>
      <c r="C299" s="0" t="str">
        <f aca="false">AD6</f>
        <v/>
      </c>
      <c r="D299" s="17" t="n">
        <f aca="false">IF(D$256="L",IF($A299&gt;D$255,1,0),0)</f>
        <v>0</v>
      </c>
      <c r="E299" s="17" t="n">
        <f aca="false">IF(E$256="L",IF($A299&gt;E$255,1,0),0)</f>
        <v>0</v>
      </c>
      <c r="F299" s="17" t="n">
        <f aca="false">IF(F$256="L",IF($A299&gt;F$255,1,0),0)</f>
        <v>0</v>
      </c>
      <c r="G299" s="17" t="n">
        <f aca="false">IF(G$256="L",IF($A299&gt;G$255,1,0),0)</f>
        <v>0</v>
      </c>
      <c r="H299" s="17" t="n">
        <f aca="false">IF(H$256="L",IF($A299&gt;H$255,1,0),0)</f>
        <v>0</v>
      </c>
      <c r="I299" s="17" t="n">
        <f aca="false">IF(I$256="L",IF($A299&gt;I$255,1,0),0)</f>
        <v>0</v>
      </c>
      <c r="J299" s="17" t="n">
        <f aca="false">IF(J$256="L",IF($A299&gt;J$255,1,0),0)</f>
        <v>0</v>
      </c>
      <c r="K299" s="17" t="n">
        <f aca="false">IF(K$256="L",IF($A299&gt;K$255,1,0),0)</f>
        <v>0</v>
      </c>
      <c r="L299" s="17" t="n">
        <f aca="false">IF(L$256="L",IF($A299&gt;L$255,1,0),0)</f>
        <v>0</v>
      </c>
      <c r="M299" s="17" t="n">
        <f aca="false">IF(M$256="L",IF($A299&gt;M$255,1,0),0)</f>
        <v>0</v>
      </c>
      <c r="N299" s="17" t="n">
        <f aca="false">IF(N$256="L",IF($A299&gt;N$255,1,0),0)</f>
        <v>0</v>
      </c>
      <c r="O299" s="17" t="n">
        <f aca="false">IF(O$256="L",IF($A299&gt;O$255,1,0),0)</f>
        <v>0</v>
      </c>
      <c r="P299" s="17" t="n">
        <f aca="false">IF(P$256="L",IF($A299&gt;P$255,1,0),0)</f>
        <v>0</v>
      </c>
      <c r="Q299" s="17" t="n">
        <f aca="false">IF(Q$256="L",IF($A299&gt;Q$255,1,0),0)</f>
        <v>0</v>
      </c>
      <c r="R299" s="17" t="n">
        <f aca="false">IF(R$256="L",IF($A299&gt;R$255,1,0),0)</f>
        <v>0</v>
      </c>
      <c r="S299" s="17" t="n">
        <f aca="false">IF(S$256="L",IF($A299&gt;S$255,1,0),0)</f>
        <v>0</v>
      </c>
      <c r="T299" s="17" t="n">
        <f aca="false">IF(T$256="L",IF($A299&gt;T$255,1,0),0)</f>
        <v>0</v>
      </c>
      <c r="U299" s="17" t="n">
        <f aca="false">IF(U$256="L",IF($A299&gt;U$255,1,0),0)</f>
        <v>0</v>
      </c>
      <c r="V299" s="17" t="n">
        <f aca="false">IF(V$256="L",IF($A299&gt;V$255,1,0),0)</f>
        <v>0</v>
      </c>
      <c r="W299" s="17" t="n">
        <f aca="false">IF(W$256="L",IF($A299&gt;W$255,1,0),0)</f>
        <v>0</v>
      </c>
      <c r="X299" s="17" t="n">
        <f aca="false">IF(X$256="L",IF($A299&gt;X$255,1,0),0)</f>
        <v>0</v>
      </c>
      <c r="Y299" s="17" t="n">
        <f aca="false">IF(Y$256="L",IF($A299&gt;Y$255,1,0),0)</f>
        <v>0</v>
      </c>
      <c r="Z299" s="17" t="n">
        <f aca="false">IF(Z$256="L",IF($A299&gt;Z$255,1,0),0)</f>
        <v>0</v>
      </c>
      <c r="AA299" s="17" t="n">
        <f aca="false">IF(AA$256="L",IF($A299&gt;AA$255,1,0),0)</f>
        <v>0</v>
      </c>
      <c r="AB299" s="17" t="n">
        <f aca="false">IF(AB$256="L",IF($A299&gt;AB$255,1,0),0)</f>
        <v>0</v>
      </c>
      <c r="AC299" s="17" t="n">
        <f aca="false">IF(AC$256="L",IF($A299&gt;AC$255,1,0),0)</f>
        <v>0</v>
      </c>
      <c r="AD299" s="17" t="n">
        <f aca="false">IF(AD$256="L",IF($A299&gt;AD$255,1,0),0)</f>
        <v>0</v>
      </c>
      <c r="AE299" s="17" t="n">
        <f aca="false">IF(AE$256="L",IF($A299&gt;AE$255,1,0),0)</f>
        <v>0</v>
      </c>
      <c r="AF299" s="17" t="n">
        <f aca="false">IF(AF$256="L",IF($A299&gt;AF$255,1,0),0)</f>
        <v>0</v>
      </c>
      <c r="AG299" s="17" t="n">
        <f aca="false">IF(AG$256="L",IF($A299&gt;AG$255,1,0),0)</f>
        <v>0</v>
      </c>
      <c r="AH299" s="17" t="n">
        <f aca="false">SUM(D299:AG299)</f>
        <v>0</v>
      </c>
    </row>
    <row r="300" customFormat="false" ht="12.75" hidden="false" customHeight="false" outlineLevel="0" collapsed="false">
      <c r="A300" s="0" t="n">
        <v>28</v>
      </c>
      <c r="C300" s="0" t="str">
        <f aca="false">AE6</f>
        <v/>
      </c>
      <c r="D300" s="17" t="n">
        <f aca="false">IF(D$256="L",IF($A300&gt;D$255,1,0),0)</f>
        <v>0</v>
      </c>
      <c r="E300" s="17" t="n">
        <f aca="false">IF(E$256="L",IF($A300&gt;E$255,1,0),0)</f>
        <v>0</v>
      </c>
      <c r="F300" s="17" t="n">
        <f aca="false">IF(F$256="L",IF($A300&gt;F$255,1,0),0)</f>
        <v>0</v>
      </c>
      <c r="G300" s="17" t="n">
        <f aca="false">IF(G$256="L",IF($A300&gt;G$255,1,0),0)</f>
        <v>0</v>
      </c>
      <c r="H300" s="17" t="n">
        <f aca="false">IF(H$256="L",IF($A300&gt;H$255,1,0),0)</f>
        <v>0</v>
      </c>
      <c r="I300" s="17" t="n">
        <f aca="false">IF(I$256="L",IF($A300&gt;I$255,1,0),0)</f>
        <v>0</v>
      </c>
      <c r="J300" s="17" t="n">
        <f aca="false">IF(J$256="L",IF($A300&gt;J$255,1,0),0)</f>
        <v>0</v>
      </c>
      <c r="K300" s="17" t="n">
        <f aca="false">IF(K$256="L",IF($A300&gt;K$255,1,0),0)</f>
        <v>0</v>
      </c>
      <c r="L300" s="17" t="n">
        <f aca="false">IF(L$256="L",IF($A300&gt;L$255,1,0),0)</f>
        <v>0</v>
      </c>
      <c r="M300" s="17" t="n">
        <f aca="false">IF(M$256="L",IF($A300&gt;M$255,1,0),0)</f>
        <v>0</v>
      </c>
      <c r="N300" s="17" t="n">
        <f aca="false">IF(N$256="L",IF($A300&gt;N$255,1,0),0)</f>
        <v>0</v>
      </c>
      <c r="O300" s="17" t="n">
        <f aca="false">IF(O$256="L",IF($A300&gt;O$255,1,0),0)</f>
        <v>0</v>
      </c>
      <c r="P300" s="17" t="n">
        <f aca="false">IF(P$256="L",IF($A300&gt;P$255,1,0),0)</f>
        <v>0</v>
      </c>
      <c r="Q300" s="17" t="n">
        <f aca="false">IF(Q$256="L",IF($A300&gt;Q$255,1,0),0)</f>
        <v>0</v>
      </c>
      <c r="R300" s="17" t="n">
        <f aca="false">IF(R$256="L",IF($A300&gt;R$255,1,0),0)</f>
        <v>0</v>
      </c>
      <c r="S300" s="17" t="n">
        <f aca="false">IF(S$256="L",IF($A300&gt;S$255,1,0),0)</f>
        <v>0</v>
      </c>
      <c r="T300" s="17" t="n">
        <f aca="false">IF(T$256="L",IF($A300&gt;T$255,1,0),0)</f>
        <v>0</v>
      </c>
      <c r="U300" s="17" t="n">
        <f aca="false">IF(U$256="L",IF($A300&gt;U$255,1,0),0)</f>
        <v>0</v>
      </c>
      <c r="V300" s="17" t="n">
        <f aca="false">IF(V$256="L",IF($A300&gt;V$255,1,0),0)</f>
        <v>0</v>
      </c>
      <c r="W300" s="17" t="n">
        <f aca="false">IF(W$256="L",IF($A300&gt;W$255,1,0),0)</f>
        <v>0</v>
      </c>
      <c r="X300" s="17" t="n">
        <f aca="false">IF(X$256="L",IF($A300&gt;X$255,1,0),0)</f>
        <v>0</v>
      </c>
      <c r="Y300" s="17" t="n">
        <f aca="false">IF(Y$256="L",IF($A300&gt;Y$255,1,0),0)</f>
        <v>0</v>
      </c>
      <c r="Z300" s="17" t="n">
        <f aca="false">IF(Z$256="L",IF($A300&gt;Z$255,1,0),0)</f>
        <v>0</v>
      </c>
      <c r="AA300" s="17" t="n">
        <f aca="false">IF(AA$256="L",IF($A300&gt;AA$255,1,0),0)</f>
        <v>0</v>
      </c>
      <c r="AB300" s="17" t="n">
        <f aca="false">IF(AB$256="L",IF($A300&gt;AB$255,1,0),0)</f>
        <v>0</v>
      </c>
      <c r="AC300" s="17" t="n">
        <f aca="false">IF(AC$256="L",IF($A300&gt;AC$255,1,0),0)</f>
        <v>0</v>
      </c>
      <c r="AD300" s="17" t="n">
        <f aca="false">IF(AD$256="L",IF($A300&gt;AD$255,1,0),0)</f>
        <v>0</v>
      </c>
      <c r="AE300" s="17" t="n">
        <f aca="false">IF(AE$256="L",IF($A300&gt;AE$255,1,0),0)</f>
        <v>0</v>
      </c>
      <c r="AF300" s="17" t="n">
        <f aca="false">IF(AF$256="L",IF($A300&gt;AF$255,1,0),0)</f>
        <v>0</v>
      </c>
      <c r="AG300" s="17" t="n">
        <f aca="false">IF(AG$256="L",IF($A300&gt;AG$255,1,0),0)</f>
        <v>0</v>
      </c>
      <c r="AH300" s="17" t="n">
        <f aca="false">SUM(D300:AG300)</f>
        <v>0</v>
      </c>
    </row>
    <row r="301" customFormat="false" ht="12.75" hidden="false" customHeight="false" outlineLevel="0" collapsed="false">
      <c r="A301" s="0" t="n">
        <v>29</v>
      </c>
      <c r="C301" s="0" t="str">
        <f aca="false">AF6</f>
        <v/>
      </c>
      <c r="D301" s="17" t="n">
        <f aca="false">IF(D$256="L",IF($A301&gt;D$255,1,0),0)</f>
        <v>0</v>
      </c>
      <c r="E301" s="17" t="n">
        <f aca="false">IF(E$256="L",IF($A301&gt;E$255,1,0),0)</f>
        <v>0</v>
      </c>
      <c r="F301" s="17" t="n">
        <f aca="false">IF(F$256="L",IF($A301&gt;F$255,1,0),0)</f>
        <v>0</v>
      </c>
      <c r="G301" s="17" t="n">
        <f aca="false">IF(G$256="L",IF($A301&gt;G$255,1,0),0)</f>
        <v>0</v>
      </c>
      <c r="H301" s="17" t="n">
        <f aca="false">IF(H$256="L",IF($A301&gt;H$255,1,0),0)</f>
        <v>0</v>
      </c>
      <c r="I301" s="17" t="n">
        <f aca="false">IF(I$256="L",IF($A301&gt;I$255,1,0),0)</f>
        <v>0</v>
      </c>
      <c r="J301" s="17" t="n">
        <f aca="false">IF(J$256="L",IF($A301&gt;J$255,1,0),0)</f>
        <v>0</v>
      </c>
      <c r="K301" s="17" t="n">
        <f aca="false">IF(K$256="L",IF($A301&gt;K$255,1,0),0)</f>
        <v>0</v>
      </c>
      <c r="L301" s="17" t="n">
        <f aca="false">IF(L$256="L",IF($A301&gt;L$255,1,0),0)</f>
        <v>0</v>
      </c>
      <c r="M301" s="17" t="n">
        <f aca="false">IF(M$256="L",IF($A301&gt;M$255,1,0),0)</f>
        <v>0</v>
      </c>
      <c r="N301" s="17" t="n">
        <f aca="false">IF(N$256="L",IF($A301&gt;N$255,1,0),0)</f>
        <v>0</v>
      </c>
      <c r="O301" s="17" t="n">
        <f aca="false">IF(O$256="L",IF($A301&gt;O$255,1,0),0)</f>
        <v>0</v>
      </c>
      <c r="P301" s="17" t="n">
        <f aca="false">IF(P$256="L",IF($A301&gt;P$255,1,0),0)</f>
        <v>0</v>
      </c>
      <c r="Q301" s="17" t="n">
        <f aca="false">IF(Q$256="L",IF($A301&gt;Q$255,1,0),0)</f>
        <v>0</v>
      </c>
      <c r="R301" s="17" t="n">
        <f aca="false">IF(R$256="L",IF($A301&gt;R$255,1,0),0)</f>
        <v>0</v>
      </c>
      <c r="S301" s="17" t="n">
        <f aca="false">IF(S$256="L",IF($A301&gt;S$255,1,0),0)</f>
        <v>0</v>
      </c>
      <c r="T301" s="17" t="n">
        <f aca="false">IF(T$256="L",IF($A301&gt;T$255,1,0),0)</f>
        <v>0</v>
      </c>
      <c r="U301" s="17" t="n">
        <f aca="false">IF(U$256="L",IF($A301&gt;U$255,1,0),0)</f>
        <v>0</v>
      </c>
      <c r="V301" s="17" t="n">
        <f aca="false">IF(V$256="L",IF($A301&gt;V$255,1,0),0)</f>
        <v>0</v>
      </c>
      <c r="W301" s="17" t="n">
        <f aca="false">IF(W$256="L",IF($A301&gt;W$255,1,0),0)</f>
        <v>0</v>
      </c>
      <c r="X301" s="17" t="n">
        <f aca="false">IF(X$256="L",IF($A301&gt;X$255,1,0),0)</f>
        <v>0</v>
      </c>
      <c r="Y301" s="17" t="n">
        <f aca="false">IF(Y$256="L",IF($A301&gt;Y$255,1,0),0)</f>
        <v>0</v>
      </c>
      <c r="Z301" s="17" t="n">
        <f aca="false">IF(Z$256="L",IF($A301&gt;Z$255,1,0),0)</f>
        <v>0</v>
      </c>
      <c r="AA301" s="17" t="n">
        <f aca="false">IF(AA$256="L",IF($A301&gt;AA$255,1,0),0)</f>
        <v>0</v>
      </c>
      <c r="AB301" s="17" t="n">
        <f aca="false">IF(AB$256="L",IF($A301&gt;AB$255,1,0),0)</f>
        <v>0</v>
      </c>
      <c r="AC301" s="17" t="n">
        <f aca="false">IF(AC$256="L",IF($A301&gt;AC$255,1,0),0)</f>
        <v>0</v>
      </c>
      <c r="AD301" s="17" t="n">
        <f aca="false">IF(AD$256="L",IF($A301&gt;AD$255,1,0),0)</f>
        <v>0</v>
      </c>
      <c r="AE301" s="17" t="n">
        <f aca="false">IF(AE$256="L",IF($A301&gt;AE$255,1,0),0)</f>
        <v>0</v>
      </c>
      <c r="AF301" s="17" t="n">
        <f aca="false">IF(AF$256="L",IF($A301&gt;AF$255,1,0),0)</f>
        <v>0</v>
      </c>
      <c r="AG301" s="17" t="n">
        <f aca="false">IF(AG$256="L",IF($A301&gt;AG$255,1,0),0)</f>
        <v>0</v>
      </c>
      <c r="AH301" s="17" t="n">
        <f aca="false">SUM(D301:AG301)</f>
        <v>0</v>
      </c>
    </row>
    <row r="302" customFormat="false" ht="12.75" hidden="false" customHeight="false" outlineLevel="0" collapsed="false">
      <c r="A302" s="0" t="n">
        <v>30</v>
      </c>
      <c r="C302" s="0" t="str">
        <f aca="false">AG6</f>
        <v/>
      </c>
      <c r="D302" s="17" t="n">
        <f aca="false">IF(D$256="L",IF($A302&gt;D$255,1,0),0)</f>
        <v>0</v>
      </c>
      <c r="E302" s="17" t="n">
        <f aca="false">IF(E$256="L",IF($A302&gt;E$255,1,0),0)</f>
        <v>0</v>
      </c>
      <c r="F302" s="17" t="n">
        <f aca="false">IF(F$256="L",IF($A302&gt;F$255,1,0),0)</f>
        <v>0</v>
      </c>
      <c r="G302" s="17" t="n">
        <f aca="false">IF(G$256="L",IF($A302&gt;G$255,1,0),0)</f>
        <v>0</v>
      </c>
      <c r="H302" s="17" t="n">
        <f aca="false">IF(H$256="L",IF($A302&gt;H$255,1,0),0)</f>
        <v>0</v>
      </c>
      <c r="I302" s="17" t="n">
        <f aca="false">IF(I$256="L",IF($A302&gt;I$255,1,0),0)</f>
        <v>0</v>
      </c>
      <c r="J302" s="17" t="n">
        <f aca="false">IF(J$256="L",IF($A302&gt;J$255,1,0),0)</f>
        <v>0</v>
      </c>
      <c r="K302" s="17" t="n">
        <f aca="false">IF(K$256="L",IF($A302&gt;K$255,1,0),0)</f>
        <v>0</v>
      </c>
      <c r="L302" s="17" t="n">
        <f aca="false">IF(L$256="L",IF($A302&gt;L$255,1,0),0)</f>
        <v>0</v>
      </c>
      <c r="M302" s="17" t="n">
        <f aca="false">IF(M$256="L",IF($A302&gt;M$255,1,0),0)</f>
        <v>0</v>
      </c>
      <c r="N302" s="17" t="n">
        <f aca="false">IF(N$256="L",IF($A302&gt;N$255,1,0),0)</f>
        <v>0</v>
      </c>
      <c r="O302" s="17" t="n">
        <f aca="false">IF(O$256="L",IF($A302&gt;O$255,1,0),0)</f>
        <v>0</v>
      </c>
      <c r="P302" s="17" t="n">
        <f aca="false">IF(P$256="L",IF($A302&gt;P$255,1,0),0)</f>
        <v>0</v>
      </c>
      <c r="Q302" s="17" t="n">
        <f aca="false">IF(Q$256="L",IF($A302&gt;Q$255,1,0),0)</f>
        <v>0</v>
      </c>
      <c r="R302" s="17" t="n">
        <f aca="false">IF(R$256="L",IF($A302&gt;R$255,1,0),0)</f>
        <v>0</v>
      </c>
      <c r="S302" s="17" t="n">
        <f aca="false">IF(S$256="L",IF($A302&gt;S$255,1,0),0)</f>
        <v>0</v>
      </c>
      <c r="T302" s="17" t="n">
        <f aca="false">IF(T$256="L",IF($A302&gt;T$255,1,0),0)</f>
        <v>0</v>
      </c>
      <c r="U302" s="17" t="n">
        <f aca="false">IF(U$256="L",IF($A302&gt;U$255,1,0),0)</f>
        <v>0</v>
      </c>
      <c r="V302" s="17" t="n">
        <f aca="false">IF(V$256="L",IF($A302&gt;V$255,1,0),0)</f>
        <v>0</v>
      </c>
      <c r="W302" s="17" t="n">
        <f aca="false">IF(W$256="L",IF($A302&gt;W$255,1,0),0)</f>
        <v>0</v>
      </c>
      <c r="X302" s="17" t="n">
        <f aca="false">IF(X$256="L",IF($A302&gt;X$255,1,0),0)</f>
        <v>0</v>
      </c>
      <c r="Y302" s="17" t="n">
        <f aca="false">IF(Y$256="L",IF($A302&gt;Y$255,1,0),0)</f>
        <v>0</v>
      </c>
      <c r="Z302" s="17" t="n">
        <f aca="false">IF(Z$256="L",IF($A302&gt;Z$255,1,0),0)</f>
        <v>0</v>
      </c>
      <c r="AA302" s="17" t="n">
        <f aca="false">IF(AA$256="L",IF($A302&gt;AA$255,1,0),0)</f>
        <v>0</v>
      </c>
      <c r="AB302" s="17" t="n">
        <f aca="false">IF(AB$256="L",IF($A302&gt;AB$255,1,0),0)</f>
        <v>0</v>
      </c>
      <c r="AC302" s="17" t="n">
        <f aca="false">IF(AC$256="L",IF($A302&gt;AC$255,1,0),0)</f>
        <v>0</v>
      </c>
      <c r="AD302" s="17" t="n">
        <f aca="false">IF(AD$256="L",IF($A302&gt;AD$255,1,0),0)</f>
        <v>0</v>
      </c>
      <c r="AE302" s="17" t="n">
        <f aca="false">IF(AE$256="L",IF($A302&gt;AE$255,1,0),0)</f>
        <v>0</v>
      </c>
      <c r="AF302" s="17" t="n">
        <f aca="false">IF(AF$256="L",IF($A302&gt;AF$255,1,0),0)</f>
        <v>0</v>
      </c>
      <c r="AG302" s="17" t="n">
        <f aca="false">IF(AG$256="L",IF($A302&gt;AG$255,1,0),0)</f>
        <v>0</v>
      </c>
      <c r="AH302" s="17" t="n">
        <f aca="false">SUM(D302:AG302)</f>
        <v>0</v>
      </c>
    </row>
    <row r="304" customFormat="false" ht="12.75" hidden="false" customHeight="false" outlineLevel="0" collapsed="false">
      <c r="A304" s="0" t="s">
        <v>203</v>
      </c>
      <c r="D304" s="17" t="str">
        <f aca="false">IF(D252="",IF(D202="",IF(D152="",IF(D102="",IF(D52="","fehlt",1),2),3),4),5)</f>
        <v>fehlt</v>
      </c>
      <c r="E304" s="17" t="str">
        <f aca="false">IF(E252="",IF(E202="",IF(E152="",IF(E102="",IF(E52="","fehlt",1),2),3),4),5)</f>
        <v>fehlt</v>
      </c>
      <c r="F304" s="17" t="str">
        <f aca="false">IF(F252="",IF(F202="",IF(F152="",IF(F102="",IF(F52="","fehlt",1),2),3),4),5)</f>
        <v>fehlt</v>
      </c>
      <c r="G304" s="17" t="str">
        <f aca="false">IF(G252="",IF(G202="",IF(G152="",IF(G102="",IF(G52="","fehlt",1),2),3),4),5)</f>
        <v>fehlt</v>
      </c>
      <c r="H304" s="17" t="str">
        <f aca="false">IF(H252="",IF(H202="",IF(H152="",IF(H102="",IF(H52="","fehlt",1),2),3),4),5)</f>
        <v>fehlt</v>
      </c>
      <c r="I304" s="17" t="str">
        <f aca="false">IF(I252="",IF(I202="",IF(I152="",IF(I102="",IF(I52="","fehlt",1),2),3),4),5)</f>
        <v>fehlt</v>
      </c>
      <c r="J304" s="17" t="str">
        <f aca="false">IF(J252="",IF(J202="",IF(J152="",IF(J102="",IF(J52="","fehlt",1),2),3),4),5)</f>
        <v>fehlt</v>
      </c>
      <c r="K304" s="17" t="str">
        <f aca="false">IF(K252="",IF(K202="",IF(K152="",IF(K102="",IF(K52="","fehlt",1),2),3),4),5)</f>
        <v>fehlt</v>
      </c>
      <c r="L304" s="17" t="str">
        <f aca="false">IF(L252="",IF(L202="",IF(L152="",IF(L102="",IF(L52="","fehlt",1),2),3),4),5)</f>
        <v>fehlt</v>
      </c>
      <c r="M304" s="17" t="str">
        <f aca="false">IF(M252="",IF(M202="",IF(M152="",IF(M102="",IF(M52="","fehlt",1),2),3),4),5)</f>
        <v>fehlt</v>
      </c>
      <c r="N304" s="17" t="str">
        <f aca="false">IF(N252="",IF(N202="",IF(N152="",IF(N102="",IF(N52="","fehlt",1),2),3),4),5)</f>
        <v>fehlt</v>
      </c>
      <c r="O304" s="17" t="str">
        <f aca="false">IF(O252="",IF(O202="",IF(O152="",IF(O102="",IF(O52="","fehlt",1),2),3),4),5)</f>
        <v>fehlt</v>
      </c>
      <c r="P304" s="17" t="str">
        <f aca="false">IF(P252="",IF(P202="",IF(P152="",IF(P102="",IF(P52="","fehlt",1),2),3),4),5)</f>
        <v>fehlt</v>
      </c>
      <c r="Q304" s="17" t="str">
        <f aca="false">IF(Q252="",IF(Q202="",IF(Q152="",IF(Q102="",IF(Q52="","fehlt",1),2),3),4),5)</f>
        <v>fehlt</v>
      </c>
      <c r="R304" s="17" t="str">
        <f aca="false">IF(R252="",IF(R202="",IF(R152="",IF(R102="",IF(R52="","fehlt",1),2),3),4),5)</f>
        <v>fehlt</v>
      </c>
      <c r="S304" s="17" t="str">
        <f aca="false">IF(S252="",IF(S202="",IF(S152="",IF(S102="",IF(S52="","fehlt",1),2),3),4),5)</f>
        <v>fehlt</v>
      </c>
      <c r="T304" s="17" t="str">
        <f aca="false">IF(T252="",IF(T202="",IF(T152="",IF(T102="",IF(T52="","fehlt",1),2),3),4),5)</f>
        <v>fehlt</v>
      </c>
      <c r="U304" s="17" t="str">
        <f aca="false">IF(U252="",IF(U202="",IF(U152="",IF(U102="",IF(U52="","fehlt",1),2),3),4),5)</f>
        <v>fehlt</v>
      </c>
      <c r="V304" s="17" t="str">
        <f aca="false">IF(V252="",IF(V202="",IF(V152="",IF(V102="",IF(V52="","fehlt",1),2),3),4),5)</f>
        <v>fehlt</v>
      </c>
      <c r="W304" s="17" t="str">
        <f aca="false">IF(W252="",IF(W202="",IF(W152="",IF(W102="",IF(W52="","fehlt",1),2),3),4),5)</f>
        <v>fehlt</v>
      </c>
      <c r="X304" s="17" t="str">
        <f aca="false">IF(X252="",IF(X202="",IF(X152="",IF(X102="",IF(X52="","fehlt",1),2),3),4),5)</f>
        <v>fehlt</v>
      </c>
      <c r="Y304" s="17" t="str">
        <f aca="false">IF(Y252="",IF(Y202="",IF(Y152="",IF(Y102="",IF(Y52="","fehlt",1),2),3),4),5)</f>
        <v>fehlt</v>
      </c>
      <c r="Z304" s="17" t="str">
        <f aca="false">IF(Z252="",IF(Z202="",IF(Z152="",IF(Z102="",IF(Z52="","fehlt",1),2),3),4),5)</f>
        <v>fehlt</v>
      </c>
      <c r="AA304" s="17" t="str">
        <f aca="false">IF(AA252="",IF(AA202="",IF(AA152="",IF(AA102="",IF(AA52="","fehlt",1),2),3),4),5)</f>
        <v>fehlt</v>
      </c>
      <c r="AB304" s="17" t="str">
        <f aca="false">IF(AB252="",IF(AB202="",IF(AB152="",IF(AB102="",IF(AB52="","fehlt",1),2),3),4),5)</f>
        <v>fehlt</v>
      </c>
      <c r="AC304" s="17" t="str">
        <f aca="false">IF(AC252="",IF(AC202="",IF(AC152="",IF(AC102="",IF(AC52="","fehlt",1),2),3),4),5)</f>
        <v>fehlt</v>
      </c>
      <c r="AD304" s="17" t="str">
        <f aca="false">IF(AD252="",IF(AD202="",IF(AD152="",IF(AD102="",IF(AD52="","fehlt",1),2),3),4),5)</f>
        <v>fehlt</v>
      </c>
      <c r="AE304" s="17" t="str">
        <f aca="false">IF(AE252="",IF(AE202="",IF(AE152="",IF(AE102="",IF(AE52="","fehlt",1),2),3),4),5)</f>
        <v>fehlt</v>
      </c>
      <c r="AF304" s="17" t="str">
        <f aca="false">IF(AF252="",IF(AF202="",IF(AF152="",IF(AF102="",IF(AF52="","fehlt",1),2),3),4),5)</f>
        <v>fehlt</v>
      </c>
      <c r="AG304" s="17" t="str">
        <f aca="false">IF(AG252="",IF(AG202="",IF(AG152="",IF(AG102="",IF(AG52="","fehlt",1),2),3),4),5)</f>
        <v>fehlt</v>
      </c>
      <c r="AH304" s="17" t="n">
        <f aca="false">MAX(D304:AG304)</f>
        <v>0</v>
      </c>
    </row>
  </sheetData>
  <conditionalFormatting sqref="C8 C14 C20 C26 C32 C58 C64 C70 C76 C82 C108 C114 C120 C126 C132 C158 C164 C170 C176 C182 C208 C214 C220 C226 C232 C38 C44 C88 C94 C138 C144 C188 C194 C238 C244">
    <cfRule type="cellIs" priority="2" operator="notEqual" aboveAverage="0" equalAverage="0" bottom="0" percent="0" rank="0" text="" dxfId="0">
      <formula>B8</formula>
    </cfRule>
  </conditionalFormatting>
  <printOptions headings="false" gridLines="false" gridLinesSet="true" horizontalCentered="true" verticalCentered="false"/>
  <pageMargins left="0.39375" right="0.39375"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54" man="true" max="16383" min="0"/>
    <brk id="104" man="true" max="16383" min="0"/>
    <brk id="154" man="true" max="16383" min="0"/>
    <brk id="20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3.99"/>
    <col collapsed="false" customWidth="true" hidden="false" outlineLevel="0" max="3" min="3" style="0" width="74.84"/>
    <col collapsed="false" customWidth="true" hidden="false" outlineLevel="0" max="4" min="4" style="0" width="9.14"/>
    <col collapsed="false" customWidth="true" hidden="false" outlineLevel="0" max="5" min="5" style="0" width="45.84"/>
  </cols>
  <sheetData>
    <row r="1" customFormat="false" ht="30" hidden="false" customHeight="false" outlineLevel="0" collapsed="false">
      <c r="A1" s="37" t="str">
        <f aca="false">IF(A8&lt;&gt;1,"Zwischenergebnis","Ergebnisliste")</f>
        <v>Zwischenergebnis</v>
      </c>
      <c r="B1" s="37"/>
      <c r="C1" s="37"/>
      <c r="D1" s="38"/>
    </row>
    <row r="2" customFormat="false" ht="12.75" hidden="false" customHeight="false" outlineLevel="0" collapsed="false">
      <c r="A2" s="39" t="str">
        <f aca="false">Turnierbezeichnung&amp;" / "&amp;Altersklasse&amp;" / "&amp;Disziplin&amp;" / "&amp;Turnierart</f>
        <v>… Turnierbezeichnung … / … Altersklasse … / … Disziplin … / … Turnierart …</v>
      </c>
      <c r="B2" s="39"/>
      <c r="C2" s="39"/>
      <c r="D2" s="25"/>
    </row>
    <row r="3" customFormat="false" ht="12.75" hidden="false" customHeight="false" outlineLevel="0" collapsed="false">
      <c r="A3" s="39" t="str">
        <f aca="false">Ort&amp;" / "&amp;Datum&amp;" / "&amp;Veranstalter</f>
        <v>… Ort der Verantstaltung … / … Datum der Verantstaltung … / … Name des Veranstalter …</v>
      </c>
      <c r="B3" s="39"/>
      <c r="C3" s="39"/>
      <c r="D3" s="25"/>
    </row>
    <row r="4" customFormat="false" ht="12.75" hidden="false" customHeight="false" outlineLevel="0" collapsed="false">
      <c r="C4" s="25"/>
      <c r="D4" s="25"/>
    </row>
    <row r="5" customFormat="false" ht="12.75" hidden="false" customHeight="false" outlineLevel="0" collapsed="false">
      <c r="D5" s="40" t="str">
        <f aca="false">"Anzahl Paare: "&amp;COUNTA(B8:B77)</f>
        <v>Anzahl Paare: 0</v>
      </c>
    </row>
    <row r="6" customFormat="false" ht="15" hidden="false" customHeight="false" outlineLevel="0" collapsed="false">
      <c r="A6" s="7" t="s">
        <v>184</v>
      </c>
      <c r="B6" s="7"/>
      <c r="C6" s="41" t="s">
        <v>204</v>
      </c>
      <c r="D6" s="42" t="s">
        <v>205</v>
      </c>
      <c r="E6" s="41"/>
    </row>
    <row r="7" customFormat="false" ht="15" hidden="false" customHeight="false" outlineLevel="0" collapsed="false">
      <c r="C7" s="41"/>
      <c r="D7" s="41"/>
    </row>
    <row r="8" s="43" customFormat="true" ht="15" hidden="false" customHeight="false" outlineLevel="0" collapsed="false">
      <c r="A8" s="43" t="str">
        <f aca="false">IF(B8="","",HLOOKUP(B8,Wertungen!$D$6:$AG$258,253,FALSE()))</f>
        <v/>
      </c>
      <c r="C8" s="44" t="str">
        <f aca="false">IF(B8&lt;&gt;"",VLOOKUP(B8,Teilnehmer!$A$6:$J$35,3,FALSE()),"")</f>
        <v/>
      </c>
      <c r="D8" s="45" t="e">
        <f aca="false">IF(AnzPaareTurnier=1,PunkteMin,(PunkteMin+(PunkteMax-PunkteMin)*((AnzPaareTurnier-A8)/(AnzPaareTurnier-1))^2))*Punktefaktor</f>
        <v>#VALUE!</v>
      </c>
      <c r="E8" s="44" t="str">
        <f aca="false">IF(B8&lt;&gt;"",VLOOKUP(B8,Teilnehmer!$A$6:$O$35,15,FALSE()),"")</f>
        <v/>
      </c>
      <c r="F8" s="44" t="str">
        <f aca="false">IF(B8&lt;&gt;"",VLOOKUP(B8,Teilnehmer!$A$6:$Q$35,16,FALSE()),"")</f>
        <v/>
      </c>
      <c r="G8" s="44" t="str">
        <f aca="false">IF(B8&lt;&gt;"",VLOOKUP(B8,Teilnehmer!$A$6:$Q$35,17,FALSE()),"")</f>
        <v/>
      </c>
    </row>
    <row r="9" s="43" customFormat="true" ht="15" hidden="false" customHeight="false" outlineLevel="0" collapsed="false">
      <c r="C9" s="46" t="str">
        <f aca="false">IF(B8&lt;&gt;"",VLOOKUP(B8,Teilnehmer!$A$6:$J$35,9,FALSE()),"")</f>
        <v/>
      </c>
      <c r="D9" s="47"/>
    </row>
    <row r="10" s="43" customFormat="true" ht="15" hidden="false" customHeight="false" outlineLevel="0" collapsed="false">
      <c r="A10" s="43" t="str">
        <f aca="false">IF(B10="","",HLOOKUP(B10,Wertungen!$D$6:$AG$258,253,FALSE()))</f>
        <v/>
      </c>
      <c r="C10" s="44" t="str">
        <f aca="false">IF(B10&lt;&gt;"",VLOOKUP(B10,Teilnehmer!$A$6:$J$35,3,FALSE()),"")</f>
        <v/>
      </c>
      <c r="D10" s="45" t="e">
        <f aca="false">IF(AnzPaareTurnier=1,PunkteMin,(PunkteMin+(PunkteMax-PunkteMin)*((AnzPaareTurnier-A10)/(AnzPaareTurnier-1))^2))*Punktefaktor</f>
        <v>#VALUE!</v>
      </c>
      <c r="E10" s="44" t="str">
        <f aca="false">IF(B10&lt;&gt;"",VLOOKUP(B10,Teilnehmer!$A$6:$O$35,15,FALSE()),"")</f>
        <v/>
      </c>
      <c r="G10" s="44" t="str">
        <f aca="false">IF(B10&lt;&gt;"",VLOOKUP(B10,Teilnehmer!$A$6:$Q$35,17,FALSE()),"")</f>
        <v/>
      </c>
    </row>
    <row r="11" s="43" customFormat="true" ht="15" hidden="false" customHeight="false" outlineLevel="0" collapsed="false">
      <c r="C11" s="46" t="str">
        <f aca="false">IF(B10&lt;&gt;"",VLOOKUP(B10,Teilnehmer!$A$6:$J$35,9,FALSE()),"")</f>
        <v/>
      </c>
      <c r="D11" s="47"/>
    </row>
    <row r="12" s="43" customFormat="true" ht="15" hidden="false" customHeight="false" outlineLevel="0" collapsed="false">
      <c r="A12" s="43" t="str">
        <f aca="false">IF(B12="","",HLOOKUP(B12,Wertungen!$D$6:$AG$258,253,FALSE()))</f>
        <v/>
      </c>
      <c r="C12" s="44" t="str">
        <f aca="false">IF(B12&lt;&gt;"",VLOOKUP(B12,Teilnehmer!$A$6:$J$35,3,FALSE()),"")</f>
        <v/>
      </c>
      <c r="D12" s="45" t="e">
        <f aca="false">IF(AnzPaareTurnier=1,PunkteMin,(PunkteMin+(PunkteMax-PunkteMin)*((AnzPaareTurnier-A12)/(AnzPaareTurnier-1))^2))*Punktefaktor</f>
        <v>#VALUE!</v>
      </c>
      <c r="E12" s="44" t="str">
        <f aca="false">IF(B12&lt;&gt;"",VLOOKUP(B12,Teilnehmer!$A$6:$O$35,15,FALSE()),"")</f>
        <v/>
      </c>
      <c r="G12" s="44" t="str">
        <f aca="false">IF(B12&lt;&gt;"",VLOOKUP(B12,Teilnehmer!$A$6:$Q$35,17,FALSE()),"")</f>
        <v/>
      </c>
    </row>
    <row r="13" s="43" customFormat="true" ht="15" hidden="false" customHeight="false" outlineLevel="0" collapsed="false">
      <c r="C13" s="46" t="str">
        <f aca="false">IF(B12&lt;&gt;"",VLOOKUP(B12,Teilnehmer!$A$6:$J$35,9,FALSE()),"")</f>
        <v/>
      </c>
      <c r="D13" s="47"/>
    </row>
    <row r="14" s="43" customFormat="true" ht="15" hidden="false" customHeight="false" outlineLevel="0" collapsed="false">
      <c r="A14" s="43" t="str">
        <f aca="false">IF(B14="","",HLOOKUP(B14,Wertungen!$D$6:$AG$258,253,FALSE()))</f>
        <v/>
      </c>
      <c r="C14" s="44" t="str">
        <f aca="false">IF(B14&lt;&gt;"",VLOOKUP(B14,Teilnehmer!$A$6:$J$35,3,FALSE()),"")</f>
        <v/>
      </c>
      <c r="D14" s="45" t="e">
        <f aca="false">IF(AnzPaareTurnier=1,PunkteMin,(PunkteMin+(PunkteMax-PunkteMin)*((AnzPaareTurnier-A14)/(AnzPaareTurnier-1))^2))*Punktefaktor</f>
        <v>#VALUE!</v>
      </c>
      <c r="E14" s="44" t="str">
        <f aca="false">IF(B14&lt;&gt;"",VLOOKUP(B14,Teilnehmer!$A$6:$O$35,15,FALSE()),"")</f>
        <v/>
      </c>
      <c r="G14" s="44" t="str">
        <f aca="false">IF(B14&lt;&gt;"",VLOOKUP(B14,Teilnehmer!$A$6:$Q$35,17,FALSE()),"")</f>
        <v/>
      </c>
    </row>
    <row r="15" s="43" customFormat="true" ht="15" hidden="false" customHeight="false" outlineLevel="0" collapsed="false">
      <c r="C15" s="46" t="str">
        <f aca="false">IF(B14&lt;&gt;"",VLOOKUP(B14,Teilnehmer!$A$6:$J$35,9,FALSE()),"")</f>
        <v/>
      </c>
      <c r="D15" s="47"/>
    </row>
    <row r="16" s="43" customFormat="true" ht="15" hidden="false" customHeight="false" outlineLevel="0" collapsed="false">
      <c r="A16" s="43" t="str">
        <f aca="false">IF(B16="","",HLOOKUP(B16,Wertungen!$D$6:$AG$258,253,FALSE()))</f>
        <v/>
      </c>
      <c r="C16" s="44" t="str">
        <f aca="false">IF(B16&lt;&gt;"",VLOOKUP(B16,Teilnehmer!$A$6:$J$35,3,FALSE()),"")</f>
        <v/>
      </c>
      <c r="D16" s="45" t="e">
        <f aca="false">IF(AnzPaareTurnier=1,PunkteMin,(PunkteMin+(PunkteMax-PunkteMin)*((AnzPaareTurnier-A16)/(AnzPaareTurnier-1))^2))*Punktefaktor</f>
        <v>#VALUE!</v>
      </c>
      <c r="E16" s="44" t="str">
        <f aca="false">IF(B16&lt;&gt;"",VLOOKUP(B16,Teilnehmer!$A$6:$O$35,15,FALSE()),"")</f>
        <v/>
      </c>
      <c r="G16" s="44" t="str">
        <f aca="false">IF(B16&lt;&gt;"",VLOOKUP(B16,Teilnehmer!$A$6:$Q$35,17,FALSE()),"")</f>
        <v/>
      </c>
    </row>
    <row r="17" s="43" customFormat="true" ht="15" hidden="false" customHeight="false" outlineLevel="0" collapsed="false">
      <c r="C17" s="46" t="str">
        <f aca="false">IF(B16&lt;&gt;"",VLOOKUP(B16,Teilnehmer!$A$6:$J$35,9,FALSE()),"")</f>
        <v/>
      </c>
      <c r="D17" s="47"/>
    </row>
    <row r="18" s="43" customFormat="true" ht="15" hidden="false" customHeight="false" outlineLevel="0" collapsed="false">
      <c r="A18" s="43" t="str">
        <f aca="false">IF(B18="","",HLOOKUP(B18,Wertungen!$D$6:$AG$258,253,FALSE()))</f>
        <v/>
      </c>
      <c r="C18" s="44" t="str">
        <f aca="false">IF(B18&lt;&gt;"",VLOOKUP(B18,Teilnehmer!$A$6:$J$35,3,FALSE()),"")</f>
        <v/>
      </c>
      <c r="D18" s="45" t="e">
        <f aca="false">IF(AnzPaareTurnier=1,PunkteMin,(PunkteMin+(PunkteMax-PunkteMin)*((AnzPaareTurnier-A18)/(AnzPaareTurnier-1))^2))*Punktefaktor</f>
        <v>#VALUE!</v>
      </c>
      <c r="E18" s="44" t="str">
        <f aca="false">IF(B18&lt;&gt;"",VLOOKUP(B18,Teilnehmer!$A$6:$O$35,15,FALSE()),"")</f>
        <v/>
      </c>
      <c r="G18" s="44" t="str">
        <f aca="false">IF(B18&lt;&gt;"",VLOOKUP(B18,Teilnehmer!$A$6:$Q$35,17,FALSE()),"")</f>
        <v/>
      </c>
    </row>
    <row r="19" s="43" customFormat="true" ht="15" hidden="false" customHeight="false" outlineLevel="0" collapsed="false">
      <c r="C19" s="46" t="str">
        <f aca="false">IF(B18&lt;&gt;"",VLOOKUP(B18,Teilnehmer!$A$6:$J$35,9,FALSE()),"")</f>
        <v/>
      </c>
      <c r="D19" s="47"/>
    </row>
    <row r="20" s="43" customFormat="true" ht="15" hidden="false" customHeight="false" outlineLevel="0" collapsed="false">
      <c r="A20" s="43" t="str">
        <f aca="false">IF(B20="","",HLOOKUP(B20,Wertungen!$D$6:$AG$258,253,FALSE()))</f>
        <v/>
      </c>
      <c r="C20" s="44" t="str">
        <f aca="false">IF(B20&lt;&gt;"",VLOOKUP(B20,Teilnehmer!$A$6:$J$35,3,FALSE()),"")</f>
        <v/>
      </c>
      <c r="D20" s="45" t="e">
        <f aca="false">IF(AnzPaareTurnier=1,PunkteMin,(PunkteMin+(PunkteMax-PunkteMin)*((AnzPaareTurnier-A20)/(AnzPaareTurnier-1))^2))*Punktefaktor</f>
        <v>#VALUE!</v>
      </c>
      <c r="E20" s="44" t="str">
        <f aca="false">IF(B20&lt;&gt;"",VLOOKUP(B20,Teilnehmer!$A$6:$O$35,15,FALSE()),"")</f>
        <v/>
      </c>
      <c r="G20" s="44" t="str">
        <f aca="false">IF(B20&lt;&gt;"",VLOOKUP(B20,Teilnehmer!$A$6:$Q$35,17,FALSE()),"")</f>
        <v/>
      </c>
    </row>
    <row r="21" s="43" customFormat="true" ht="15" hidden="false" customHeight="false" outlineLevel="0" collapsed="false">
      <c r="C21" s="46" t="str">
        <f aca="false">IF(B20&lt;&gt;"",VLOOKUP(B20,Teilnehmer!$A$6:$J$35,9,FALSE()),"")</f>
        <v/>
      </c>
      <c r="D21" s="47"/>
    </row>
    <row r="22" s="43" customFormat="true" ht="15" hidden="false" customHeight="false" outlineLevel="0" collapsed="false">
      <c r="A22" s="43" t="str">
        <f aca="false">IF(B22="","",HLOOKUP(B22,Wertungen!$D$6:$AG$258,253,FALSE()))</f>
        <v/>
      </c>
      <c r="C22" s="44" t="str">
        <f aca="false">IF(B22&lt;&gt;"",VLOOKUP(B22,Teilnehmer!$A$6:$J$35,3,FALSE()),"")</f>
        <v/>
      </c>
      <c r="D22" s="45" t="e">
        <f aca="false">IF(AnzPaareTurnier=1,PunkteMin,(PunkteMin+(PunkteMax-PunkteMin)*((AnzPaareTurnier-A22)/(AnzPaareTurnier-1))^2))*Punktefaktor</f>
        <v>#VALUE!</v>
      </c>
      <c r="E22" s="44" t="str">
        <f aca="false">IF(B22&lt;&gt;"",VLOOKUP(B22,Teilnehmer!$A$6:$O$35,15,FALSE()),"")</f>
        <v/>
      </c>
      <c r="G22" s="44" t="str">
        <f aca="false">IF(B22&lt;&gt;"",VLOOKUP(B22,Teilnehmer!$A$6:$Q$35,17,FALSE()),"")</f>
        <v/>
      </c>
    </row>
    <row r="23" s="43" customFormat="true" ht="15" hidden="false" customHeight="false" outlineLevel="0" collapsed="false">
      <c r="C23" s="46" t="str">
        <f aca="false">IF(B22&lt;&gt;"",VLOOKUP(B22,Teilnehmer!$A$6:$J$35,9,FALSE()),"")</f>
        <v/>
      </c>
      <c r="D23" s="47"/>
    </row>
    <row r="24" s="43" customFormat="true" ht="15" hidden="false" customHeight="false" outlineLevel="0" collapsed="false">
      <c r="A24" s="43" t="str">
        <f aca="false">IF(B24="","",HLOOKUP(B24,Wertungen!$D$6:$AG$258,253,FALSE()))</f>
        <v/>
      </c>
      <c r="C24" s="44" t="str">
        <f aca="false">IF(B24&lt;&gt;"",VLOOKUP(B24,Teilnehmer!$A$6:$J$35,3,FALSE()),"")</f>
        <v/>
      </c>
      <c r="D24" s="45" t="e">
        <f aca="false">IF(AnzPaareTurnier=1,PunkteMin,(PunkteMin+(PunkteMax-PunkteMin)*((AnzPaareTurnier-A24)/(AnzPaareTurnier-1))^2))*Punktefaktor</f>
        <v>#VALUE!</v>
      </c>
      <c r="E24" s="44" t="str">
        <f aca="false">IF(B24&lt;&gt;"",VLOOKUP(B24,Teilnehmer!$A$6:$O$35,15,FALSE()),"")</f>
        <v/>
      </c>
      <c r="G24" s="44" t="str">
        <f aca="false">IF(B24&lt;&gt;"",VLOOKUP(B24,Teilnehmer!$A$6:$Q$35,17,FALSE()),"")</f>
        <v/>
      </c>
    </row>
    <row r="25" s="43" customFormat="true" ht="15" hidden="false" customHeight="false" outlineLevel="0" collapsed="false">
      <c r="C25" s="46" t="str">
        <f aca="false">IF(B24&lt;&gt;"",VLOOKUP(B24,Teilnehmer!$A$6:$J$35,9,FALSE()),"")</f>
        <v/>
      </c>
      <c r="D25" s="47"/>
    </row>
    <row r="26" s="43" customFormat="true" ht="15" hidden="false" customHeight="false" outlineLevel="0" collapsed="false">
      <c r="A26" s="43" t="str">
        <f aca="false">IF(B26="","",HLOOKUP(B26,Wertungen!$D$6:$AG$258,253,FALSE()))</f>
        <v/>
      </c>
      <c r="C26" s="44" t="str">
        <f aca="false">IF(B26&lt;&gt;"",VLOOKUP(B26,Teilnehmer!$A$6:$J$35,3,FALSE()),"")</f>
        <v/>
      </c>
      <c r="D26" s="45" t="e">
        <f aca="false">IF(AnzPaareTurnier=1,PunkteMin,(PunkteMin+(PunkteMax-PunkteMin)*((AnzPaareTurnier-A26)/(AnzPaareTurnier-1))^2))*Punktefaktor</f>
        <v>#VALUE!</v>
      </c>
      <c r="E26" s="44" t="str">
        <f aca="false">IF(B26&lt;&gt;"",VLOOKUP(B26,Teilnehmer!$A$6:$O$35,15,FALSE()),"")</f>
        <v/>
      </c>
      <c r="G26" s="44" t="str">
        <f aca="false">IF(B26&lt;&gt;"",VLOOKUP(B26,Teilnehmer!$A$6:$Q$35,17,FALSE()),"")</f>
        <v/>
      </c>
    </row>
    <row r="27" s="43" customFormat="true" ht="15" hidden="false" customHeight="false" outlineLevel="0" collapsed="false">
      <c r="C27" s="46" t="str">
        <f aca="false">IF(B26&lt;&gt;"",VLOOKUP(B26,Teilnehmer!$A$6:$J$35,9,FALSE()),"")</f>
        <v/>
      </c>
      <c r="D27" s="47"/>
    </row>
    <row r="28" s="43" customFormat="true" ht="15" hidden="false" customHeight="false" outlineLevel="0" collapsed="false">
      <c r="A28" s="43" t="str">
        <f aca="false">IF(B28="","",HLOOKUP(B28,Wertungen!$D$6:$AG$258,253,FALSE()))</f>
        <v/>
      </c>
      <c r="C28" s="44" t="str">
        <f aca="false">IF(B28&lt;&gt;"",VLOOKUP(B28,Teilnehmer!$A$6:$J$35,3,FALSE()),"")</f>
        <v/>
      </c>
      <c r="D28" s="45" t="e">
        <f aca="false">IF(AnzPaareTurnier=1,PunkteMin,(PunkteMin+(PunkteMax-PunkteMin)*((AnzPaareTurnier-A28)/(AnzPaareTurnier-1))^2))*Punktefaktor</f>
        <v>#VALUE!</v>
      </c>
      <c r="E28" s="44" t="str">
        <f aca="false">IF(B28&lt;&gt;"",VLOOKUP(B28,Teilnehmer!$A$6:$O$35,15,FALSE()),"")</f>
        <v/>
      </c>
      <c r="G28" s="44" t="str">
        <f aca="false">IF(B28&lt;&gt;"",VLOOKUP(B28,Teilnehmer!$A$6:$Q$35,17,FALSE()),"")</f>
        <v/>
      </c>
    </row>
    <row r="29" s="43" customFormat="true" ht="15" hidden="false" customHeight="false" outlineLevel="0" collapsed="false">
      <c r="C29" s="46" t="str">
        <f aca="false">IF(B28&lt;&gt;"",VLOOKUP(B28,Teilnehmer!$A$6:$J$35,9,FALSE()),"")</f>
        <v/>
      </c>
      <c r="D29" s="47"/>
    </row>
    <row r="30" s="43" customFormat="true" ht="15" hidden="false" customHeight="false" outlineLevel="0" collapsed="false">
      <c r="A30" s="43" t="str">
        <f aca="false">IF(B30="","",HLOOKUP(B30,Wertungen!$D$6:$AG$258,253,FALSE()))</f>
        <v/>
      </c>
      <c r="C30" s="44" t="str">
        <f aca="false">IF(B30&lt;&gt;"",VLOOKUP(B30,Teilnehmer!$A$6:$J$35,3,FALSE()),"")</f>
        <v/>
      </c>
      <c r="D30" s="45" t="e">
        <f aca="false">IF(AnzPaareTurnier=1,PunkteMin,(PunkteMin+(PunkteMax-PunkteMin)*((AnzPaareTurnier-A30)/(AnzPaareTurnier-1))^2))*Punktefaktor</f>
        <v>#VALUE!</v>
      </c>
      <c r="E30" s="44" t="str">
        <f aca="false">IF(B30&lt;&gt;"",VLOOKUP(B30,Teilnehmer!$A$6:$O$35,15,FALSE()),"")</f>
        <v/>
      </c>
      <c r="G30" s="44" t="str">
        <f aca="false">IF(B30&lt;&gt;"",VLOOKUP(B30,Teilnehmer!$A$6:$Q$35,17,FALSE()),"")</f>
        <v/>
      </c>
    </row>
    <row r="31" s="43" customFormat="true" ht="15" hidden="false" customHeight="false" outlineLevel="0" collapsed="false">
      <c r="C31" s="46" t="str">
        <f aca="false">IF(B30&lt;&gt;"",VLOOKUP(B30,Teilnehmer!$A$6:$J$35,9,FALSE()),"")</f>
        <v/>
      </c>
      <c r="D31" s="47"/>
    </row>
    <row r="32" s="43" customFormat="true" ht="15" hidden="false" customHeight="false" outlineLevel="0" collapsed="false">
      <c r="A32" s="43" t="str">
        <f aca="false">IF(B32="","",HLOOKUP(B32,Wertungen!$D$6:$AG$258,253,FALSE()))</f>
        <v/>
      </c>
      <c r="C32" s="44" t="str">
        <f aca="false">IF(B32&lt;&gt;"",VLOOKUP(B32,Teilnehmer!$A$6:$J$35,3,FALSE()),"")</f>
        <v/>
      </c>
      <c r="D32" s="45" t="e">
        <f aca="false">IF(AnzPaareTurnier=1,PunkteMin,(PunkteMin+(PunkteMax-PunkteMin)*((AnzPaareTurnier-A32)/(AnzPaareTurnier-1))^2))*Punktefaktor</f>
        <v>#VALUE!</v>
      </c>
      <c r="E32" s="44" t="str">
        <f aca="false">IF(B32&lt;&gt;"",VLOOKUP(B32,Teilnehmer!$A$6:$O$35,15,FALSE()),"")</f>
        <v/>
      </c>
      <c r="G32" s="44" t="str">
        <f aca="false">IF(B32&lt;&gt;"",VLOOKUP(B32,Teilnehmer!$A$6:$Q$35,17,FALSE()),"")</f>
        <v/>
      </c>
    </row>
    <row r="33" s="43" customFormat="true" ht="15" hidden="false" customHeight="false" outlineLevel="0" collapsed="false">
      <c r="C33" s="46" t="str">
        <f aca="false">IF(B32&lt;&gt;"",VLOOKUP(B32,Teilnehmer!$A$6:$J$35,9,FALSE()),"")</f>
        <v/>
      </c>
      <c r="D33" s="47"/>
    </row>
    <row r="34" s="43" customFormat="true" ht="15" hidden="false" customHeight="false" outlineLevel="0" collapsed="false">
      <c r="A34" s="43" t="str">
        <f aca="false">IF(B34="","",HLOOKUP(B34,Wertungen!$D$6:$AG$258,253,FALSE()))</f>
        <v/>
      </c>
      <c r="C34" s="44" t="str">
        <f aca="false">IF(B34&lt;&gt;"",VLOOKUP(B34,Teilnehmer!$A$6:$J$35,3,FALSE()),"")</f>
        <v/>
      </c>
      <c r="D34" s="45" t="e">
        <f aca="false">IF(AnzPaareTurnier=1,PunkteMin,(PunkteMin+(PunkteMax-PunkteMin)*((AnzPaareTurnier-A34)/(AnzPaareTurnier-1))^2))*Punktefaktor</f>
        <v>#VALUE!</v>
      </c>
      <c r="E34" s="44" t="str">
        <f aca="false">IF(B34&lt;&gt;"",VLOOKUP(B34,Teilnehmer!$A$6:$O$35,15,FALSE()),"")</f>
        <v/>
      </c>
      <c r="G34" s="44" t="str">
        <f aca="false">IF(B34&lt;&gt;"",VLOOKUP(B34,Teilnehmer!$A$6:$Q$35,17,FALSE()),"")</f>
        <v/>
      </c>
    </row>
    <row r="35" s="43" customFormat="true" ht="15" hidden="false" customHeight="false" outlineLevel="0" collapsed="false">
      <c r="C35" s="46" t="str">
        <f aca="false">IF(B34&lt;&gt;"",VLOOKUP(B34,Teilnehmer!$A$6:$J$35,9,FALSE()),"")</f>
        <v/>
      </c>
      <c r="D35" s="47"/>
    </row>
    <row r="36" s="43" customFormat="true" ht="15" hidden="false" customHeight="false" outlineLevel="0" collapsed="false">
      <c r="A36" s="43" t="str">
        <f aca="false">IF(B36="","",HLOOKUP(B36,Wertungen!$D$6:$AG$258,253,FALSE()))</f>
        <v/>
      </c>
      <c r="C36" s="44" t="str">
        <f aca="false">IF(B36&lt;&gt;"",VLOOKUP(B36,Teilnehmer!$A$6:$J$35,3,FALSE()),"")</f>
        <v/>
      </c>
      <c r="D36" s="45" t="e">
        <f aca="false">IF(AnzPaareTurnier=1,PunkteMin,(PunkteMin+(PunkteMax-PunkteMin)*((AnzPaareTurnier-A36)/(AnzPaareTurnier-1))^2))*Punktefaktor</f>
        <v>#VALUE!</v>
      </c>
      <c r="E36" s="44" t="str">
        <f aca="false">IF(B36&lt;&gt;"",VLOOKUP(B36,Teilnehmer!$A$6:$O$35,15,FALSE()),"")</f>
        <v/>
      </c>
      <c r="G36" s="44" t="str">
        <f aca="false">IF(B36&lt;&gt;"",VLOOKUP(B36,Teilnehmer!$A$6:$Q$35,17,FALSE()),"")</f>
        <v/>
      </c>
    </row>
    <row r="37" s="43" customFormat="true" ht="15" hidden="false" customHeight="false" outlineLevel="0" collapsed="false">
      <c r="C37" s="46" t="str">
        <f aca="false">IF(B36&lt;&gt;"",VLOOKUP(B36,Teilnehmer!$A$6:$J$35,9,FALSE()),"")</f>
        <v/>
      </c>
      <c r="D37" s="47"/>
    </row>
    <row r="38" s="43" customFormat="true" ht="15" hidden="false" customHeight="false" outlineLevel="0" collapsed="false">
      <c r="A38" s="43" t="str">
        <f aca="false">IF(B38="","",HLOOKUP(B38,Wertungen!$D$6:$AG$258,253,FALSE()))</f>
        <v/>
      </c>
      <c r="C38" s="44" t="str">
        <f aca="false">IF(B38&lt;&gt;"",VLOOKUP(B38,Teilnehmer!$A$6:$J$35,3,FALSE()),"")</f>
        <v/>
      </c>
      <c r="D38" s="45" t="e">
        <f aca="false">IF(AnzPaareTurnier=1,PunkteMin,(PunkteMin+(PunkteMax-PunkteMin)*((AnzPaareTurnier-A38)/(AnzPaareTurnier-1))^2))*Punktefaktor</f>
        <v>#VALUE!</v>
      </c>
      <c r="E38" s="44" t="str">
        <f aca="false">IF(B38&lt;&gt;"",VLOOKUP(B38,Teilnehmer!$A$6:$O$35,15,FALSE()),"")</f>
        <v/>
      </c>
      <c r="G38" s="44" t="str">
        <f aca="false">IF(B38&lt;&gt;"",VLOOKUP(B38,Teilnehmer!$A$6:$Q$35,17,FALSE()),"")</f>
        <v/>
      </c>
    </row>
    <row r="39" s="43" customFormat="true" ht="15" hidden="false" customHeight="false" outlineLevel="0" collapsed="false">
      <c r="C39" s="46" t="str">
        <f aca="false">IF(B38&lt;&gt;"",VLOOKUP(B38,Teilnehmer!$A$6:$J$35,9,FALSE()),"")</f>
        <v/>
      </c>
      <c r="D39" s="47"/>
    </row>
    <row r="40" s="43" customFormat="true" ht="15" hidden="false" customHeight="false" outlineLevel="0" collapsed="false">
      <c r="A40" s="43" t="str">
        <f aca="false">IF(B40="","",HLOOKUP(B40,Wertungen!$D$6:$AG$258,253,FALSE()))</f>
        <v/>
      </c>
      <c r="C40" s="44" t="str">
        <f aca="false">IF(B40&lt;&gt;"",VLOOKUP(B40,Teilnehmer!$A$6:$J$35,3,FALSE()),"")</f>
        <v/>
      </c>
      <c r="D40" s="45" t="e">
        <f aca="false">IF(AnzPaareTurnier=1,PunkteMin,(PunkteMin+(PunkteMax-PunkteMin)*((AnzPaareTurnier-A40)/(AnzPaareTurnier-1))^2))*Punktefaktor</f>
        <v>#VALUE!</v>
      </c>
      <c r="E40" s="44" t="str">
        <f aca="false">IF(B40&lt;&gt;"",VLOOKUP(B40,Teilnehmer!$A$6:$O$35,15,FALSE()),"")</f>
        <v/>
      </c>
      <c r="G40" s="44" t="str">
        <f aca="false">IF(B40&lt;&gt;"",VLOOKUP(B40,Teilnehmer!$A$6:$Q$35,17,FALSE()),"")</f>
        <v/>
      </c>
    </row>
    <row r="41" s="43" customFormat="true" ht="15" hidden="false" customHeight="false" outlineLevel="0" collapsed="false">
      <c r="C41" s="46" t="str">
        <f aca="false">IF(B40&lt;&gt;"",VLOOKUP(B40,Teilnehmer!$A$6:$J$35,9,FALSE()),"")</f>
        <v/>
      </c>
      <c r="D41" s="47"/>
    </row>
    <row r="42" s="43" customFormat="true" ht="15" hidden="false" customHeight="false" outlineLevel="0" collapsed="false">
      <c r="A42" s="43" t="str">
        <f aca="false">IF(B42="","",HLOOKUP(B42,Wertungen!$D$6:$AG$258,253,FALSE()))</f>
        <v/>
      </c>
      <c r="C42" s="44" t="str">
        <f aca="false">IF(B42&lt;&gt;"",VLOOKUP(B42,Teilnehmer!$A$6:$J$35,3,FALSE()),"")</f>
        <v/>
      </c>
      <c r="D42" s="45" t="e">
        <f aca="false">IF(AnzPaareTurnier=1,PunkteMin,(PunkteMin+(PunkteMax-PunkteMin)*((AnzPaareTurnier-A42)/(AnzPaareTurnier-1))^2))*Punktefaktor</f>
        <v>#VALUE!</v>
      </c>
      <c r="E42" s="44" t="str">
        <f aca="false">IF(B42&lt;&gt;"",VLOOKUP(B42,Teilnehmer!$A$6:$O$35,15,FALSE()),"")</f>
        <v/>
      </c>
      <c r="G42" s="44" t="str">
        <f aca="false">IF(B42&lt;&gt;"",VLOOKUP(B42,Teilnehmer!$A$6:$Q$35,17,FALSE()),"")</f>
        <v/>
      </c>
    </row>
    <row r="43" s="43" customFormat="true" ht="15" hidden="false" customHeight="false" outlineLevel="0" collapsed="false">
      <c r="C43" s="46" t="str">
        <f aca="false">IF(B42&lt;&gt;"",VLOOKUP(B42,Teilnehmer!$A$6:$J$35,9,FALSE()),"")</f>
        <v/>
      </c>
      <c r="D43" s="47"/>
    </row>
    <row r="44" s="43" customFormat="true" ht="15" hidden="false" customHeight="false" outlineLevel="0" collapsed="false">
      <c r="A44" s="43" t="str">
        <f aca="false">IF(B44="","",HLOOKUP(B44,Wertungen!$D$6:$AG$258,253,FALSE()))</f>
        <v/>
      </c>
      <c r="C44" s="44" t="str">
        <f aca="false">IF(B44&lt;&gt;"",VLOOKUP(B44,Teilnehmer!$A$6:$J$35,3,FALSE()),"")</f>
        <v/>
      </c>
      <c r="D44" s="45" t="e">
        <f aca="false">IF(AnzPaareTurnier=1,PunkteMin,(PunkteMin+(PunkteMax-PunkteMin)*((AnzPaareTurnier-A44)/(AnzPaareTurnier-1))^2))*Punktefaktor</f>
        <v>#VALUE!</v>
      </c>
      <c r="E44" s="44" t="str">
        <f aca="false">IF(B44&lt;&gt;"",VLOOKUP(B44,Teilnehmer!$A$6:$O$35,15,FALSE()),"")</f>
        <v/>
      </c>
      <c r="G44" s="44" t="str">
        <f aca="false">IF(B44&lt;&gt;"",VLOOKUP(B44,Teilnehmer!$A$6:$Q$35,17,FALSE()),"")</f>
        <v/>
      </c>
    </row>
    <row r="45" s="43" customFormat="true" ht="15" hidden="false" customHeight="false" outlineLevel="0" collapsed="false">
      <c r="C45" s="46" t="str">
        <f aca="false">IF(B44&lt;&gt;"",VLOOKUP(B44,Teilnehmer!$A$6:$J$35,9,FALSE()),"")</f>
        <v/>
      </c>
      <c r="D45" s="47"/>
    </row>
    <row r="46" s="43" customFormat="true" ht="15" hidden="false" customHeight="false" outlineLevel="0" collapsed="false">
      <c r="A46" s="43" t="str">
        <f aca="false">IF(B46="","",HLOOKUP(B46,Wertungen!$D$6:$AG$258,253,FALSE()))</f>
        <v/>
      </c>
      <c r="C46" s="44" t="str">
        <f aca="false">IF(B46&lt;&gt;"",VLOOKUP(B46,Teilnehmer!$A$6:$J$35,3,FALSE()),"")</f>
        <v/>
      </c>
      <c r="D46" s="45" t="e">
        <f aca="false">IF(AnzPaareTurnier=1,PunkteMin,(PunkteMin+(PunkteMax-PunkteMin)*((AnzPaareTurnier-A46)/(AnzPaareTurnier-1))^2))*Punktefaktor</f>
        <v>#VALUE!</v>
      </c>
      <c r="E46" s="44" t="str">
        <f aca="false">IF(B46&lt;&gt;"",VLOOKUP(B46,Teilnehmer!$A$6:$O$35,15,FALSE()),"")</f>
        <v/>
      </c>
      <c r="G46" s="44" t="str">
        <f aca="false">IF(B46&lt;&gt;"",VLOOKUP(B46,Teilnehmer!$A$6:$Q$35,17,FALSE()),"")</f>
        <v/>
      </c>
    </row>
    <row r="47" s="43" customFormat="true" ht="15" hidden="false" customHeight="false" outlineLevel="0" collapsed="false">
      <c r="C47" s="46" t="str">
        <f aca="false">IF(B46&lt;&gt;"",VLOOKUP(B46,Teilnehmer!$A$6:$J$35,9,FALSE()),"")</f>
        <v/>
      </c>
      <c r="D47" s="47"/>
    </row>
    <row r="48" s="43" customFormat="true" ht="15" hidden="false" customHeight="false" outlineLevel="0" collapsed="false">
      <c r="A48" s="43" t="str">
        <f aca="false">IF(B48="","",HLOOKUP(B48,Wertungen!$D$6:$AG$258,253,FALSE()))</f>
        <v/>
      </c>
      <c r="C48" s="44" t="str">
        <f aca="false">IF(B48&lt;&gt;"",VLOOKUP(B48,Teilnehmer!$A$6:$J$35,3,FALSE()),"")</f>
        <v/>
      </c>
      <c r="D48" s="45" t="e">
        <f aca="false">IF(AnzPaareTurnier=1,PunkteMin,(PunkteMin+(PunkteMax-PunkteMin)*((AnzPaareTurnier-A48)/(AnzPaareTurnier-1))^2))*Punktefaktor</f>
        <v>#VALUE!</v>
      </c>
      <c r="E48" s="44" t="str">
        <f aca="false">IF(B48&lt;&gt;"",VLOOKUP(B48,Teilnehmer!$A$6:$O$35,15,FALSE()),"")</f>
        <v/>
      </c>
      <c r="G48" s="44" t="str">
        <f aca="false">IF(B48&lt;&gt;"",VLOOKUP(B48,Teilnehmer!$A$6:$Q$35,17,FALSE()),"")</f>
        <v/>
      </c>
    </row>
    <row r="49" s="43" customFormat="true" ht="15" hidden="false" customHeight="false" outlineLevel="0" collapsed="false">
      <c r="C49" s="46" t="str">
        <f aca="false">IF(B48&lt;&gt;"",VLOOKUP(B48,Teilnehmer!$A$6:$J$35,9,FALSE()),"")</f>
        <v/>
      </c>
      <c r="D49" s="47"/>
    </row>
    <row r="50" s="43" customFormat="true" ht="15" hidden="false" customHeight="false" outlineLevel="0" collapsed="false">
      <c r="A50" s="43" t="str">
        <f aca="false">IF(B50="","",HLOOKUP(B50,Wertungen!$D$6:$AG$258,253,FALSE()))</f>
        <v/>
      </c>
      <c r="C50" s="44" t="str">
        <f aca="false">IF(B50&lt;&gt;"",VLOOKUP(B50,Teilnehmer!$A$6:$J$35,3,FALSE()),"")</f>
        <v/>
      </c>
      <c r="D50" s="45" t="e">
        <f aca="false">IF(AnzPaareTurnier=1,PunkteMin,(PunkteMin+(PunkteMax-PunkteMin)*((AnzPaareTurnier-A50)/(AnzPaareTurnier-1))^2))*Punktefaktor</f>
        <v>#VALUE!</v>
      </c>
      <c r="E50" s="44" t="str">
        <f aca="false">IF(B50&lt;&gt;"",VLOOKUP(B50,Teilnehmer!$A$6:$O$35,15,FALSE()),"")</f>
        <v/>
      </c>
      <c r="G50" s="44" t="str">
        <f aca="false">IF(B50&lt;&gt;"",VLOOKUP(B50,Teilnehmer!$A$6:$Q$35,17,FALSE()),"")</f>
        <v/>
      </c>
    </row>
    <row r="51" s="43" customFormat="true" ht="15" hidden="false" customHeight="false" outlineLevel="0" collapsed="false">
      <c r="C51" s="46" t="str">
        <f aca="false">IF(B50&lt;&gt;"",VLOOKUP(B50,Teilnehmer!$A$6:$J$35,9,FALSE()),"")</f>
        <v/>
      </c>
      <c r="D51" s="47"/>
    </row>
    <row r="52" s="43" customFormat="true" ht="15" hidden="false" customHeight="false" outlineLevel="0" collapsed="false">
      <c r="A52" s="43" t="str">
        <f aca="false">IF(B52="","",HLOOKUP(B52,Wertungen!$D$6:$AG$258,253,FALSE()))</f>
        <v/>
      </c>
      <c r="C52" s="44" t="str">
        <f aca="false">IF(B52&lt;&gt;"",VLOOKUP(B52,Teilnehmer!$A$6:$J$35,3,FALSE()),"")</f>
        <v/>
      </c>
      <c r="D52" s="45" t="e">
        <f aca="false">IF(AnzPaareTurnier=1,PunkteMin,(PunkteMin+(PunkteMax-PunkteMin)*((AnzPaareTurnier-A52)/(AnzPaareTurnier-1))^2))*Punktefaktor</f>
        <v>#VALUE!</v>
      </c>
      <c r="E52" s="44" t="str">
        <f aca="false">IF(B52&lt;&gt;"",VLOOKUP(B52,Teilnehmer!$A$6:$O$35,15,FALSE()),"")</f>
        <v/>
      </c>
      <c r="G52" s="44" t="str">
        <f aca="false">IF(B52&lt;&gt;"",VLOOKUP(B52,Teilnehmer!$A$6:$Q$35,17,FALSE()),"")</f>
        <v/>
      </c>
    </row>
    <row r="53" s="43" customFormat="true" ht="15" hidden="false" customHeight="false" outlineLevel="0" collapsed="false">
      <c r="C53" s="46" t="str">
        <f aca="false">IF(B52&lt;&gt;"",VLOOKUP(B52,Teilnehmer!$A$6:$J$35,9,FALSE()),"")</f>
        <v/>
      </c>
      <c r="D53" s="47"/>
    </row>
    <row r="54" s="43" customFormat="true" ht="15" hidden="false" customHeight="false" outlineLevel="0" collapsed="false">
      <c r="A54" s="43" t="str">
        <f aca="false">IF(B54="","",HLOOKUP(B54,Wertungen!$D$6:$AG$258,253,FALSE()))</f>
        <v/>
      </c>
      <c r="C54" s="44" t="str">
        <f aca="false">IF(B54&lt;&gt;"",VLOOKUP(B54,Teilnehmer!$A$6:$J$35,3,FALSE()),"")</f>
        <v/>
      </c>
      <c r="D54" s="45" t="e">
        <f aca="false">IF(AnzPaareTurnier=1,PunkteMin,(PunkteMin+(PunkteMax-PunkteMin)*((AnzPaareTurnier-A54)/(AnzPaareTurnier-1))^2))*Punktefaktor</f>
        <v>#VALUE!</v>
      </c>
      <c r="E54" s="44" t="str">
        <f aca="false">IF(B54&lt;&gt;"",VLOOKUP(B54,Teilnehmer!$A$6:$O$35,15,FALSE()),"")</f>
        <v/>
      </c>
      <c r="G54" s="44" t="str">
        <f aca="false">IF(B54&lt;&gt;"",VLOOKUP(B54,Teilnehmer!$A$6:$Q$35,17,FALSE()),"")</f>
        <v/>
      </c>
    </row>
    <row r="55" s="43" customFormat="true" ht="15" hidden="false" customHeight="false" outlineLevel="0" collapsed="false">
      <c r="C55" s="46" t="str">
        <f aca="false">IF(B54&lt;&gt;"",VLOOKUP(B54,Teilnehmer!$A$6:$J$35,9,FALSE()),"")</f>
        <v/>
      </c>
      <c r="D55" s="47"/>
    </row>
    <row r="56" s="43" customFormat="true" ht="15" hidden="false" customHeight="false" outlineLevel="0" collapsed="false">
      <c r="A56" s="43" t="str">
        <f aca="false">IF(B56="","",HLOOKUP(B56,Wertungen!$D$6:$AG$258,253,FALSE()))</f>
        <v/>
      </c>
      <c r="C56" s="44" t="str">
        <f aca="false">IF(B56&lt;&gt;"",VLOOKUP(B56,Teilnehmer!$A$6:$J$35,3,FALSE()),"")</f>
        <v/>
      </c>
      <c r="D56" s="45" t="e">
        <f aca="false">IF(AnzPaareTurnier=1,PunkteMin,(PunkteMin+(PunkteMax-PunkteMin)*((AnzPaareTurnier-A56)/(AnzPaareTurnier-1))^2))*Punktefaktor</f>
        <v>#VALUE!</v>
      </c>
      <c r="E56" s="44" t="str">
        <f aca="false">IF(B56&lt;&gt;"",VLOOKUP(B56,Teilnehmer!$A$6:$O$35,15,FALSE()),"")</f>
        <v/>
      </c>
      <c r="G56" s="44" t="str">
        <f aca="false">IF(B56&lt;&gt;"",VLOOKUP(B56,Teilnehmer!$A$6:$Q$35,17,FALSE()),"")</f>
        <v/>
      </c>
    </row>
    <row r="57" s="43" customFormat="true" ht="15" hidden="false" customHeight="false" outlineLevel="0" collapsed="false">
      <c r="C57" s="46" t="str">
        <f aca="false">IF(B56&lt;&gt;"",VLOOKUP(B56,Teilnehmer!$A$6:$J$35,9,FALSE()),"")</f>
        <v/>
      </c>
      <c r="D57" s="47"/>
    </row>
    <row r="58" s="43" customFormat="true" ht="15" hidden="false" customHeight="false" outlineLevel="0" collapsed="false">
      <c r="A58" s="43" t="str">
        <f aca="false">IF(B58="","",HLOOKUP(B58,Wertungen!$D$6:$AG$258,253,FALSE()))</f>
        <v/>
      </c>
      <c r="C58" s="44" t="str">
        <f aca="false">IF(B58&lt;&gt;"",VLOOKUP(B58,Teilnehmer!$A$6:$J$35,3,FALSE()),"")</f>
        <v/>
      </c>
      <c r="D58" s="45" t="e">
        <f aca="false">IF(AnzPaareTurnier=1,PunkteMin,(PunkteMin+(PunkteMax-PunkteMin)*((AnzPaareTurnier-A58)/(AnzPaareTurnier-1))^2))*Punktefaktor</f>
        <v>#VALUE!</v>
      </c>
      <c r="E58" s="44" t="str">
        <f aca="false">IF(B58&lt;&gt;"",VLOOKUP(B58,Teilnehmer!$A$6:$O$35,15,FALSE()),"")</f>
        <v/>
      </c>
      <c r="G58" s="44" t="str">
        <f aca="false">IF(B58&lt;&gt;"",VLOOKUP(B58,Teilnehmer!$A$6:$Q$35,17,FALSE()),"")</f>
        <v/>
      </c>
    </row>
    <row r="59" s="43" customFormat="true" ht="15" hidden="false" customHeight="false" outlineLevel="0" collapsed="false">
      <c r="C59" s="46" t="str">
        <f aca="false">IF(B58&lt;&gt;"",VLOOKUP(B58,Teilnehmer!$A$6:$J$35,9,FALSE()),"")</f>
        <v/>
      </c>
      <c r="D59" s="47"/>
    </row>
    <row r="60" s="43" customFormat="true" ht="15" hidden="false" customHeight="false" outlineLevel="0" collapsed="false">
      <c r="A60" s="43" t="str">
        <f aca="false">IF(B60="","",HLOOKUP(B60,Wertungen!$D$6:$AG$258,253,FALSE()))</f>
        <v/>
      </c>
      <c r="C60" s="44" t="str">
        <f aca="false">IF(B60&lt;&gt;"",VLOOKUP(B60,Teilnehmer!$A$6:$J$35,3,FALSE()),"")</f>
        <v/>
      </c>
      <c r="D60" s="45" t="e">
        <f aca="false">IF(AnzPaareTurnier=1,PunkteMin,(PunkteMin+(PunkteMax-PunkteMin)*((AnzPaareTurnier-A60)/(AnzPaareTurnier-1))^2))*Punktefaktor</f>
        <v>#VALUE!</v>
      </c>
      <c r="E60" s="44" t="str">
        <f aca="false">IF(B60&lt;&gt;"",VLOOKUP(B60,Teilnehmer!$A$6:$O$35,15,FALSE()),"")</f>
        <v/>
      </c>
      <c r="G60" s="44" t="str">
        <f aca="false">IF(B60&lt;&gt;"",VLOOKUP(B60,Teilnehmer!$A$6:$Q$35,17,FALSE()),"")</f>
        <v/>
      </c>
    </row>
    <row r="61" s="43" customFormat="true" ht="15" hidden="false" customHeight="false" outlineLevel="0" collapsed="false">
      <c r="C61" s="46" t="str">
        <f aca="false">IF(B60&lt;&gt;"",VLOOKUP(B60,Teilnehmer!$A$6:$J$35,9,FALSE()),"")</f>
        <v/>
      </c>
      <c r="D61" s="47"/>
    </row>
    <row r="62" s="43" customFormat="true" ht="15" hidden="false" customHeight="false" outlineLevel="0" collapsed="false">
      <c r="A62" s="43" t="str">
        <f aca="false">IF(B62="","",HLOOKUP(B62,Wertungen!$D$6:$AG$258,253,FALSE()))</f>
        <v/>
      </c>
      <c r="C62" s="44" t="str">
        <f aca="false">IF(B62&lt;&gt;"",VLOOKUP(B62,Teilnehmer!$A$6:$J$35,3,FALSE()),"")</f>
        <v/>
      </c>
      <c r="D62" s="45" t="e">
        <f aca="false">IF(AnzPaareTurnier=1,PunkteMin,(PunkteMin+(PunkteMax-PunkteMin)*((AnzPaareTurnier-A62)/(AnzPaareTurnier-1))^2))*Punktefaktor</f>
        <v>#VALUE!</v>
      </c>
      <c r="E62" s="44" t="str">
        <f aca="false">IF(B62&lt;&gt;"",VLOOKUP(B62,Teilnehmer!$A$6:$O$35,15,FALSE()),"")</f>
        <v/>
      </c>
      <c r="G62" s="44" t="str">
        <f aca="false">IF(B62&lt;&gt;"",VLOOKUP(B62,Teilnehmer!$A$6:$Q$35,17,FALSE()),"")</f>
        <v/>
      </c>
    </row>
    <row r="63" s="43" customFormat="true" ht="15" hidden="false" customHeight="false" outlineLevel="0" collapsed="false">
      <c r="C63" s="46" t="str">
        <f aca="false">IF(B62&lt;&gt;"",VLOOKUP(B62,Teilnehmer!$A$6:$J$35,9,FALSE()),"")</f>
        <v/>
      </c>
      <c r="D63" s="47"/>
    </row>
    <row r="64" s="43" customFormat="true" ht="15" hidden="false" customHeight="false" outlineLevel="0" collapsed="false">
      <c r="A64" s="43" t="str">
        <f aca="false">IF(B64="","",HLOOKUP(B64,Wertungen!$D$6:$AG$258,253,FALSE()))</f>
        <v/>
      </c>
      <c r="C64" s="44" t="str">
        <f aca="false">IF(B64&lt;&gt;"",VLOOKUP(B64,Teilnehmer!$A$6:$J$35,3,FALSE()),"")</f>
        <v/>
      </c>
      <c r="D64" s="45" t="e">
        <f aca="false">IF(AnzPaareTurnier=1,PunkteMin,(PunkteMin+(PunkteMax-PunkteMin)*((AnzPaareTurnier-A64)/(AnzPaareTurnier-1))^2))*Punktefaktor</f>
        <v>#VALUE!</v>
      </c>
      <c r="E64" s="44" t="str">
        <f aca="false">IF(B64&lt;&gt;"",VLOOKUP(B64,Teilnehmer!$A$6:$O$35,15,FALSE()),"")</f>
        <v/>
      </c>
      <c r="G64" s="44" t="str">
        <f aca="false">IF(B64&lt;&gt;"",VLOOKUP(B64,Teilnehmer!$A$6:$Q$35,17,FALSE()),"")</f>
        <v/>
      </c>
    </row>
    <row r="65" s="43" customFormat="true" ht="15" hidden="false" customHeight="false" outlineLevel="0" collapsed="false">
      <c r="C65" s="46" t="str">
        <f aca="false">IF(B64&lt;&gt;"",VLOOKUP(B64,Teilnehmer!$A$6:$J$35,9,FALSE()),"")</f>
        <v/>
      </c>
      <c r="D65" s="47"/>
    </row>
    <row r="66" s="43" customFormat="true" ht="15" hidden="false" customHeight="false" outlineLevel="0" collapsed="false">
      <c r="A66" s="43" t="str">
        <f aca="false">IF(B66="","",HLOOKUP(B66,Wertungen!$D$6:$AG$258,253,FALSE()))</f>
        <v/>
      </c>
      <c r="C66" s="44" t="str">
        <f aca="false">IF(B66&lt;&gt;"",VLOOKUP(B66,Teilnehmer!$A$6:$J$35,3,FALSE()),"")</f>
        <v/>
      </c>
      <c r="D66" s="45" t="e">
        <f aca="false">IF(AnzPaareTurnier=1,PunkteMin,(PunkteMin+(PunkteMax-PunkteMin)*((AnzPaareTurnier-A66)/(AnzPaareTurnier-1))^2))*Punktefaktor</f>
        <v>#VALUE!</v>
      </c>
      <c r="E66" s="44" t="str">
        <f aca="false">IF(B66&lt;&gt;"",VLOOKUP(B66,Teilnehmer!$A$6:$O$35,15,FALSE()),"")</f>
        <v/>
      </c>
      <c r="G66" s="44" t="str">
        <f aca="false">IF(B66&lt;&gt;"",VLOOKUP(B66,Teilnehmer!$A$6:$Q$35,17,FALSE()),"")</f>
        <v/>
      </c>
    </row>
    <row r="67" s="43" customFormat="true" ht="15" hidden="false" customHeight="false" outlineLevel="0" collapsed="false">
      <c r="C67" s="46" t="str">
        <f aca="false">IF(B66&lt;&gt;"",VLOOKUP(B66,Teilnehmer!$A$6:$J$35,9,FALSE()),"")</f>
        <v/>
      </c>
      <c r="D67" s="46"/>
    </row>
  </sheetData>
  <mergeCells count="3">
    <mergeCell ref="A1:C1"/>
    <mergeCell ref="A2:C2"/>
    <mergeCell ref="A3:C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2" min="2" style="0" width="50.42"/>
  </cols>
  <sheetData>
    <row r="1" customFormat="false" ht="30" hidden="false" customHeight="false" outlineLevel="0" collapsed="false">
      <c r="A1" s="48" t="s">
        <v>206</v>
      </c>
      <c r="B1" s="48"/>
    </row>
    <row r="3" customFormat="false" ht="12.75" hidden="false" customHeight="false" outlineLevel="0" collapsed="false">
      <c r="A3" s="0" t="s">
        <v>207</v>
      </c>
      <c r="B3" s="0" t="str">
        <f aca="false">Datum</f>
        <v>… Datum der Verantstaltung …</v>
      </c>
    </row>
    <row r="4" customFormat="false" ht="12.75" hidden="false" customHeight="false" outlineLevel="0" collapsed="false">
      <c r="A4" s="0" t="s">
        <v>208</v>
      </c>
      <c r="B4" s="0" t="str">
        <f aca="false">Veranstalter</f>
        <v>… Name des Veranstalter …</v>
      </c>
    </row>
    <row r="7" customFormat="false" ht="12.75" hidden="false" customHeight="false" outlineLevel="0" collapsed="false">
      <c r="A7" s="0" t="s">
        <v>209</v>
      </c>
      <c r="B7" s="0" t="str">
        <f aca="false">Turnierbezeichnung</f>
        <v>… Turnierbezeichnung …</v>
      </c>
    </row>
    <row r="8" customFormat="false" ht="12.75" hidden="false" customHeight="false" outlineLevel="0" collapsed="false">
      <c r="A8" s="0" t="s">
        <v>210</v>
      </c>
      <c r="B8" s="0" t="str">
        <f aca="false">Turnierart</f>
        <v>… Turnierart …</v>
      </c>
    </row>
    <row r="9" customFormat="false" ht="12.75" hidden="false" customHeight="false" outlineLevel="0" collapsed="false">
      <c r="A9" s="0" t="s">
        <v>211</v>
      </c>
      <c r="B9" s="0" t="str">
        <f aca="false">Disziplin</f>
        <v>… Disziplin …</v>
      </c>
    </row>
    <row r="11" customFormat="false" ht="12.75" hidden="false" customHeight="false" outlineLevel="0" collapsed="false">
      <c r="A11" s="0" t="s">
        <v>212</v>
      </c>
      <c r="B11" s="0" t="str">
        <f aca="false">Turnierleiter</f>
        <v>… Turnierleiter …</v>
      </c>
    </row>
    <row r="13" customFormat="false" ht="12.75" hidden="false" customHeight="false" outlineLevel="0" collapsed="false">
      <c r="A13" s="0" t="s">
        <v>213</v>
      </c>
      <c r="B13" s="0" t="str">
        <f aca="false">Beisitzer1</f>
        <v>… 1. Beisitzer …</v>
      </c>
    </row>
    <row r="14" customFormat="false" ht="12.75" hidden="false" customHeight="false" outlineLevel="0" collapsed="false">
      <c r="B14" s="0" t="str">
        <f aca="false">Beisitzer2</f>
        <v>… 2. Beisitzer …</v>
      </c>
    </row>
    <row r="16" customFormat="false" ht="12.75" hidden="false" customHeight="false" outlineLevel="0" collapsed="false">
      <c r="A16" s="0" t="s">
        <v>214</v>
      </c>
      <c r="B16" s="0" t="str">
        <f aca="false">IF(AnzWR&gt;0,WR1Buchstabe&amp;" "&amp;WR1NameGes&amp;" / "&amp;Stammdaten!D39,"")</f>
        <v>A WR 1 Nachname Vorname 1 / B-Land 1</v>
      </c>
    </row>
    <row r="17" customFormat="false" ht="12.75" hidden="false" customHeight="false" outlineLevel="0" collapsed="false">
      <c r="B17" s="0" t="str">
        <f aca="false">IF(AnzWR&gt;1,WR2Buchstabe&amp;" "&amp;WR2NameGes&amp;" / "&amp;Stammdaten!D40,"")</f>
        <v>B WR 2 Nachname Vorname 2 / B-Land 2</v>
      </c>
    </row>
    <row r="18" customFormat="false" ht="12.75" hidden="false" customHeight="false" outlineLevel="0" collapsed="false">
      <c r="B18" s="0" t="str">
        <f aca="false">IF(AnzWR&gt;2,WR3Buchstabe&amp;" "&amp;WR3NameGes&amp;" / "&amp;Stammdaten!D41,"")</f>
        <v>C WR 3 Nachname Vorname 3 / B-Land 3</v>
      </c>
    </row>
    <row r="19" customFormat="false" ht="12.75" hidden="false" customHeight="false" outlineLevel="0" collapsed="false">
      <c r="B19" s="0" t="str">
        <f aca="false">IF(AnzWR&gt;3,WR4Buchstabe&amp;" "&amp;WR4NameGes&amp;" / "&amp;Stammdaten!D42,"")</f>
        <v>D WR 4 Nachname Vorname 4 / B-Land 4</v>
      </c>
    </row>
    <row r="20" customFormat="false" ht="12.75" hidden="false" customHeight="false" outlineLevel="0" collapsed="false">
      <c r="B20" s="0" t="str">
        <f aca="false">IF(AnzWR&gt;4,WR5Buchstabe&amp;" "&amp;WR5NameGes&amp;" / "&amp;Stammdaten!D43,"")</f>
        <v>E WR 5 Nachname Vorname 5 / B-Land 5</v>
      </c>
    </row>
    <row r="21" customFormat="false" ht="12.75" hidden="false" customHeight="false" outlineLevel="0" collapsed="false">
      <c r="B21" s="0" t="str">
        <f aca="false">IF(AnzWR&gt;5,WR6Buchstabe&amp;" "&amp;WR6NameGes&amp;" / "&amp;Stammdaten!D44,"")</f>
        <v>F WR 6 Nachname Vorname 6 / B-Land 6</v>
      </c>
    </row>
    <row r="22" customFormat="false" ht="12.75" hidden="false" customHeight="false" outlineLevel="0" collapsed="false">
      <c r="B22" s="0" t="str">
        <f aca="false">IF(AnzWR&gt;6,WR7Buchstabe&amp;" "&amp;WR7NameGes&amp;" / "&amp;Stammdaten!D45,"")</f>
        <v>G WR 7 Nachname Vorname 7 / B-Land 7</v>
      </c>
    </row>
    <row r="24" customFormat="false" ht="12.75" hidden="false" customHeight="false" outlineLevel="0" collapsed="false">
      <c r="A24" s="0" t="s">
        <v>215</v>
      </c>
      <c r="B24" s="49" t="n">
        <f aca="false">AnzPaareTurnier</f>
        <v>0</v>
      </c>
    </row>
    <row r="25" customFormat="false" ht="12.75" hidden="false" customHeight="false" outlineLevel="0" collapsed="false">
      <c r="A25" s="0" t="s">
        <v>216</v>
      </c>
      <c r="B25" s="49" t="n">
        <f aca="false">AnzPaareFinale</f>
        <v>0</v>
      </c>
    </row>
    <row r="26" customFormat="false" ht="12.75" hidden="false" customHeight="false" outlineLevel="0" collapsed="false">
      <c r="B26" s="50"/>
    </row>
    <row r="27" customFormat="false" ht="12.75" hidden="false" customHeight="false" outlineLevel="0" collapsed="false">
      <c r="A27" s="0" t="s">
        <v>217</v>
      </c>
      <c r="B27" s="51" t="s">
        <v>218</v>
      </c>
    </row>
    <row r="28" customFormat="false" ht="12.75" hidden="false" customHeight="false" outlineLevel="0" collapsed="false">
      <c r="A28" s="0" t="s">
        <v>219</v>
      </c>
      <c r="B28" s="51" t="s">
        <v>220</v>
      </c>
    </row>
    <row r="29" customFormat="false" ht="12.75" hidden="false" customHeight="false" outlineLevel="0" collapsed="false">
      <c r="A29" s="0" t="s">
        <v>221</v>
      </c>
      <c r="B29" s="51" t="s">
        <v>222</v>
      </c>
    </row>
  </sheetData>
  <mergeCells count="1">
    <mergeCell ref="A1:B1"/>
  </mergeCells>
  <hyperlinks>
    <hyperlink ref="B27" r:id="rId1" display="TAS_0000_00_E.HTM"/>
    <hyperlink ref="B28" r:id="rId2" display="TAS_0000_00_VR.HTM"/>
    <hyperlink ref="B29" r:id="rId3" display="TAS_0000_00_FINALE.HTM"/>
  </hyperlinks>
  <printOptions headings="false" gridLines="false" gridLinesSet="true" horizontalCentered="true" verticalCentered="false"/>
  <pageMargins left="0.7875" right="0.78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00.28"/>
  </cols>
  <sheetData>
    <row r="1" customFormat="false" ht="324.95" hidden="false" customHeight="true" outlineLevel="0" collapsed="false">
      <c r="A1" s="52" t="str">
        <f aca="false">UrkundeDasPaar</f>
        <v>Das Paar</v>
      </c>
    </row>
    <row r="2" customFormat="false" ht="60" hidden="false" customHeight="true" outlineLevel="0" collapsed="false">
      <c r="A2" s="53" t="str">
        <f aca="false">IF(Ergebnisliste!A8&lt;=AnzPaareFinale,Ergebnisliste!E8,"")</f>
        <v/>
      </c>
    </row>
    <row r="3" customFormat="false" ht="30" hidden="false" customHeight="false" outlineLevel="0" collapsed="false">
      <c r="A3" s="54" t="str">
        <f aca="false">UrkundeHatBeim</f>
        <v>hat beim</v>
      </c>
    </row>
    <row r="4" customFormat="false" ht="30" hidden="false" customHeight="true" outlineLevel="0" collapsed="false">
      <c r="A4" s="38" t="str">
        <f aca="false">Turnierbezeichnung</f>
        <v>… Turnierbezeichnung …</v>
      </c>
    </row>
    <row r="5" customFormat="false" ht="30" hidden="false" customHeight="true" outlineLevel="0" collapsed="false">
      <c r="A5" s="38" t="str">
        <f aca="false">"des "&amp;Veranstalter</f>
        <v>des … Name des Veranstalter …</v>
      </c>
    </row>
    <row r="6" customFormat="false" ht="30" hidden="false" customHeight="true" outlineLevel="0" collapsed="false">
      <c r="A6" s="38" t="str">
        <f aca="false">"am "&amp;Datum</f>
        <v>am … Datum der Verantstaltung …</v>
      </c>
    </row>
    <row r="7" customFormat="false" ht="45" hidden="false" customHeight="true" outlineLevel="0" collapsed="false">
      <c r="A7" s="55" t="str">
        <f aca="false">UrkundeInDerKlasse</f>
        <v>in der Klasse</v>
      </c>
    </row>
    <row r="8" customFormat="false" ht="60" hidden="false" customHeight="true" outlineLevel="0" collapsed="false">
      <c r="A8" s="53" t="str">
        <f aca="false">IF(Ergebnisliste!A8&lt;=AnzPaareFinale,Altersklasse&amp;" "&amp;Disziplin,"")</f>
        <v/>
      </c>
    </row>
    <row r="9" customFormat="false" ht="60" hidden="false" customHeight="true" outlineLevel="0" collapsed="false">
      <c r="A9" s="53" t="str">
        <f aca="false">IF(Ergebnisliste!A8&lt;=AnzPaareFinale,"den "&amp;Ergebnisliste!A8&amp;". Platz","")</f>
        <v/>
      </c>
    </row>
    <row r="10" customFormat="false" ht="45" hidden="false" customHeight="true" outlineLevel="0" collapsed="false">
      <c r="A10" s="54" t="s">
        <v>223</v>
      </c>
    </row>
    <row r="11" customFormat="false" ht="324.95" hidden="false" customHeight="true" outlineLevel="0" collapsed="false">
      <c r="A11" s="52" t="str">
        <f aca="false">UrkundeDasPaar</f>
        <v>Das Paar</v>
      </c>
    </row>
    <row r="12" customFormat="false" ht="30" hidden="false" customHeight="false" outlineLevel="0" collapsed="false">
      <c r="A12" s="38" t="str">
        <f aca="false">IF(Ergebnisliste!A10&lt;=AnzPaareFinale,Ergebnisliste!E10,"")</f>
        <v/>
      </c>
    </row>
    <row r="13" customFormat="false" ht="30" hidden="false" customHeight="false" outlineLevel="0" collapsed="false">
      <c r="A13" s="54" t="str">
        <f aca="false">UrkundeHatBeim</f>
        <v>hat beim</v>
      </c>
    </row>
    <row r="14" customFormat="false" ht="30" hidden="false" customHeight="false" outlineLevel="0" collapsed="false">
      <c r="A14" s="38" t="str">
        <f aca="false">Turnierbezeichnung</f>
        <v>… Turnierbezeichnung …</v>
      </c>
    </row>
    <row r="15" customFormat="false" ht="30" hidden="false" customHeight="false" outlineLevel="0" collapsed="false">
      <c r="A15" s="38" t="str">
        <f aca="false">"des "&amp;Veranstalter</f>
        <v>des … Name des Veranstalter …</v>
      </c>
    </row>
    <row r="16" customFormat="false" ht="30" hidden="false" customHeight="false" outlineLevel="0" collapsed="false">
      <c r="A16" s="38" t="str">
        <f aca="false">"am "&amp;Datum</f>
        <v>am … Datum der Verantstaltung …</v>
      </c>
    </row>
    <row r="17" customFormat="false" ht="45" hidden="false" customHeight="true" outlineLevel="0" collapsed="false">
      <c r="A17" s="55" t="str">
        <f aca="false">UrkundeInDerKlasse</f>
        <v>in der Klasse</v>
      </c>
    </row>
    <row r="18" customFormat="false" ht="60" hidden="false" customHeight="true" outlineLevel="0" collapsed="false">
      <c r="A18" s="38" t="str">
        <f aca="false">IF(Ergebnisliste!A10&lt;=AnzPaareFinale,Altersklasse&amp;" "&amp;Disziplin,"")</f>
        <v/>
      </c>
    </row>
    <row r="19" customFormat="false" ht="60" hidden="false" customHeight="true" outlineLevel="0" collapsed="false">
      <c r="A19" s="38" t="str">
        <f aca="false">IF(Ergebnisliste!A10&lt;=AnzPaareFinale,"den "&amp;Ergebnisliste!A10&amp;". Platz","")</f>
        <v/>
      </c>
    </row>
    <row r="20" customFormat="false" ht="45" hidden="false" customHeight="true" outlineLevel="0" collapsed="false">
      <c r="A20" s="54" t="s">
        <v>223</v>
      </c>
    </row>
    <row r="21" customFormat="false" ht="324.95" hidden="false" customHeight="true" outlineLevel="0" collapsed="false">
      <c r="A21" s="52" t="str">
        <f aca="false">UrkundeDasPaar</f>
        <v>Das Paar</v>
      </c>
    </row>
    <row r="22" customFormat="false" ht="30" hidden="false" customHeight="false" outlineLevel="0" collapsed="false">
      <c r="A22" s="38" t="str">
        <f aca="false">IF(Ergebnisliste!A12&lt;=AnzPaareFinale,Ergebnisliste!E12,"")</f>
        <v/>
      </c>
    </row>
    <row r="23" customFormat="false" ht="30" hidden="false" customHeight="false" outlineLevel="0" collapsed="false">
      <c r="A23" s="54" t="str">
        <f aca="false">UrkundeHatBeim</f>
        <v>hat beim</v>
      </c>
    </row>
    <row r="24" customFormat="false" ht="30" hidden="false" customHeight="false" outlineLevel="0" collapsed="false">
      <c r="A24" s="38" t="str">
        <f aca="false">Turnierbezeichnung</f>
        <v>… Turnierbezeichnung …</v>
      </c>
    </row>
    <row r="25" customFormat="false" ht="30" hidden="false" customHeight="false" outlineLevel="0" collapsed="false">
      <c r="A25" s="38" t="str">
        <f aca="false">"des "&amp;Veranstalter</f>
        <v>des … Name des Veranstalter …</v>
      </c>
    </row>
    <row r="26" customFormat="false" ht="30" hidden="false" customHeight="false" outlineLevel="0" collapsed="false">
      <c r="A26" s="38" t="str">
        <f aca="false">"am "&amp;Datum</f>
        <v>am … Datum der Verantstaltung …</v>
      </c>
    </row>
    <row r="27" customFormat="false" ht="45" hidden="false" customHeight="true" outlineLevel="0" collapsed="false">
      <c r="A27" s="55" t="str">
        <f aca="false">UrkundeInDerKlasse</f>
        <v>in der Klasse</v>
      </c>
    </row>
    <row r="28" customFormat="false" ht="60" hidden="false" customHeight="true" outlineLevel="0" collapsed="false">
      <c r="A28" s="38" t="str">
        <f aca="false">IF(Ergebnisliste!A12&lt;=AnzPaareFinale,Altersklasse&amp;" "&amp;Disziplin,"")</f>
        <v/>
      </c>
    </row>
    <row r="29" customFormat="false" ht="60" hidden="false" customHeight="true" outlineLevel="0" collapsed="false">
      <c r="A29" s="38" t="str">
        <f aca="false">IF(Ergebnisliste!A12&lt;=AnzPaareFinale,"den "&amp;Ergebnisliste!A12&amp;". Platz","")</f>
        <v/>
      </c>
    </row>
    <row r="30" customFormat="false" ht="45" hidden="false" customHeight="true" outlineLevel="0" collapsed="false">
      <c r="A30" s="54" t="s">
        <v>223</v>
      </c>
    </row>
    <row r="31" customFormat="false" ht="324.95" hidden="false" customHeight="true" outlineLevel="0" collapsed="false">
      <c r="A31" s="52" t="str">
        <f aca="false">UrkundeDasPaar</f>
        <v>Das Paar</v>
      </c>
    </row>
    <row r="32" customFormat="false" ht="30" hidden="false" customHeight="false" outlineLevel="0" collapsed="false">
      <c r="A32" s="38" t="str">
        <f aca="false">IF(Ergebnisliste!A14&lt;=AnzPaareFinale,Ergebnisliste!E14,"")</f>
        <v/>
      </c>
    </row>
    <row r="33" customFormat="false" ht="30" hidden="false" customHeight="false" outlineLevel="0" collapsed="false">
      <c r="A33" s="54" t="str">
        <f aca="false">UrkundeHatBeim</f>
        <v>hat beim</v>
      </c>
    </row>
    <row r="34" customFormat="false" ht="30" hidden="false" customHeight="false" outlineLevel="0" collapsed="false">
      <c r="A34" s="38" t="str">
        <f aca="false">Turnierbezeichnung</f>
        <v>… Turnierbezeichnung …</v>
      </c>
    </row>
    <row r="35" customFormat="false" ht="30" hidden="false" customHeight="false" outlineLevel="0" collapsed="false">
      <c r="A35" s="38" t="str">
        <f aca="false">"des "&amp;Veranstalter</f>
        <v>des … Name des Veranstalter …</v>
      </c>
    </row>
    <row r="36" customFormat="false" ht="30" hidden="false" customHeight="false" outlineLevel="0" collapsed="false">
      <c r="A36" s="38" t="str">
        <f aca="false">"am "&amp;Datum</f>
        <v>am … Datum der Verantstaltung …</v>
      </c>
    </row>
    <row r="37" customFormat="false" ht="45" hidden="false" customHeight="true" outlineLevel="0" collapsed="false">
      <c r="A37" s="55" t="str">
        <f aca="false">UrkundeInDerKlasse</f>
        <v>in der Klasse</v>
      </c>
    </row>
    <row r="38" customFormat="false" ht="60" hidden="false" customHeight="true" outlineLevel="0" collapsed="false">
      <c r="A38" s="38" t="str">
        <f aca="false">IF(Ergebnisliste!A14&lt;=AnzPaareFinale,Altersklasse&amp;" "&amp;Disziplin,"")</f>
        <v/>
      </c>
    </row>
    <row r="39" customFormat="false" ht="60" hidden="false" customHeight="true" outlineLevel="0" collapsed="false">
      <c r="A39" s="38" t="str">
        <f aca="false">IF(Ergebnisliste!A14&lt;=AnzPaareFinale,"den "&amp;Ergebnisliste!A14&amp;". Platz","")</f>
        <v/>
      </c>
    </row>
    <row r="40" customFormat="false" ht="45" hidden="false" customHeight="true" outlineLevel="0" collapsed="false">
      <c r="A40" s="54" t="s">
        <v>223</v>
      </c>
    </row>
    <row r="41" customFormat="false" ht="324.95" hidden="false" customHeight="true" outlineLevel="0" collapsed="false">
      <c r="A41" s="52" t="str">
        <f aca="false">UrkundeDasPaar</f>
        <v>Das Paar</v>
      </c>
    </row>
    <row r="42" customFormat="false" ht="30" hidden="false" customHeight="false" outlineLevel="0" collapsed="false">
      <c r="A42" s="38" t="str">
        <f aca="false">IF(Ergebnisliste!A16&lt;=AnzPaareFinale,Ergebnisliste!E16,"")</f>
        <v/>
      </c>
    </row>
    <row r="43" customFormat="false" ht="30" hidden="false" customHeight="false" outlineLevel="0" collapsed="false">
      <c r="A43" s="54" t="str">
        <f aca="false">UrkundeHatBeim</f>
        <v>hat beim</v>
      </c>
    </row>
    <row r="44" customFormat="false" ht="30" hidden="false" customHeight="false" outlineLevel="0" collapsed="false">
      <c r="A44" s="38" t="str">
        <f aca="false">Turnierbezeichnung</f>
        <v>… Turnierbezeichnung …</v>
      </c>
    </row>
    <row r="45" customFormat="false" ht="30" hidden="false" customHeight="false" outlineLevel="0" collapsed="false">
      <c r="A45" s="38" t="str">
        <f aca="false">"des "&amp;Veranstalter</f>
        <v>des … Name des Veranstalter …</v>
      </c>
    </row>
    <row r="46" customFormat="false" ht="30" hidden="false" customHeight="false" outlineLevel="0" collapsed="false">
      <c r="A46" s="38" t="str">
        <f aca="false">"am "&amp;Datum</f>
        <v>am … Datum der Verantstaltung …</v>
      </c>
    </row>
    <row r="47" customFormat="false" ht="45" hidden="false" customHeight="true" outlineLevel="0" collapsed="false">
      <c r="A47" s="55" t="str">
        <f aca="false">UrkundeInDerKlasse</f>
        <v>in der Klasse</v>
      </c>
    </row>
    <row r="48" customFormat="false" ht="60" hidden="false" customHeight="true" outlineLevel="0" collapsed="false">
      <c r="A48" s="38" t="str">
        <f aca="false">IF(Ergebnisliste!A16&lt;=AnzPaareFinale,Altersklasse&amp;" "&amp;Disziplin,"")</f>
        <v/>
      </c>
    </row>
    <row r="49" customFormat="false" ht="60" hidden="false" customHeight="true" outlineLevel="0" collapsed="false">
      <c r="A49" s="38" t="str">
        <f aca="false">IF(Ergebnisliste!A16&lt;=AnzPaareFinale,"den "&amp;Ergebnisliste!A16&amp;". Platz","")</f>
        <v/>
      </c>
    </row>
    <row r="50" customFormat="false" ht="45" hidden="false" customHeight="true" outlineLevel="0" collapsed="false">
      <c r="A50" s="54" t="s">
        <v>223</v>
      </c>
    </row>
    <row r="51" customFormat="false" ht="324.95" hidden="false" customHeight="true" outlineLevel="0" collapsed="false">
      <c r="A51" s="52" t="str">
        <f aca="false">UrkundeDasPaar</f>
        <v>Das Paar</v>
      </c>
    </row>
    <row r="52" customFormat="false" ht="30" hidden="false" customHeight="false" outlineLevel="0" collapsed="false">
      <c r="A52" s="38" t="str">
        <f aca="false">IF(Ergebnisliste!A18&lt;=AnzPaareFinale,Ergebnisliste!E18,"")</f>
        <v/>
      </c>
    </row>
    <row r="53" customFormat="false" ht="30" hidden="false" customHeight="false" outlineLevel="0" collapsed="false">
      <c r="A53" s="54" t="str">
        <f aca="false">UrkundeHatBeim</f>
        <v>hat beim</v>
      </c>
    </row>
    <row r="54" customFormat="false" ht="30" hidden="false" customHeight="false" outlineLevel="0" collapsed="false">
      <c r="A54" s="38" t="str">
        <f aca="false">Turnierbezeichnung</f>
        <v>… Turnierbezeichnung …</v>
      </c>
    </row>
    <row r="55" customFormat="false" ht="30" hidden="false" customHeight="false" outlineLevel="0" collapsed="false">
      <c r="A55" s="38" t="str">
        <f aca="false">"des "&amp;Veranstalter</f>
        <v>des … Name des Veranstalter …</v>
      </c>
    </row>
    <row r="56" customFormat="false" ht="30" hidden="false" customHeight="false" outlineLevel="0" collapsed="false">
      <c r="A56" s="38" t="str">
        <f aca="false">"am "&amp;Datum</f>
        <v>am … Datum der Verantstaltung …</v>
      </c>
    </row>
    <row r="57" customFormat="false" ht="45" hidden="false" customHeight="true" outlineLevel="0" collapsed="false">
      <c r="A57" s="55" t="str">
        <f aca="false">UrkundeInDerKlasse</f>
        <v>in der Klasse</v>
      </c>
    </row>
    <row r="58" customFormat="false" ht="60" hidden="false" customHeight="true" outlineLevel="0" collapsed="false">
      <c r="A58" s="38" t="str">
        <f aca="false">IF(Ergebnisliste!A18&lt;=AnzPaareFinale,Altersklasse&amp;" "&amp;Disziplin,"")</f>
        <v/>
      </c>
    </row>
    <row r="59" customFormat="false" ht="60" hidden="false" customHeight="true" outlineLevel="0" collapsed="false">
      <c r="A59" s="38" t="str">
        <f aca="false">IF(Ergebnisliste!A18&lt;=AnzPaareFinale,"den "&amp;Ergebnisliste!A18&amp;". Platz","")</f>
        <v/>
      </c>
    </row>
    <row r="60" customFormat="false" ht="45" hidden="false" customHeight="true" outlineLevel="0" collapsed="false">
      <c r="A60" s="54" t="s">
        <v>223</v>
      </c>
    </row>
    <row r="61" customFormat="false" ht="324.95" hidden="false" customHeight="true" outlineLevel="0" collapsed="false">
      <c r="A61" s="52" t="str">
        <f aca="false">UrkundeDasPaar</f>
        <v>Das Paar</v>
      </c>
    </row>
    <row r="62" customFormat="false" ht="30" hidden="false" customHeight="false" outlineLevel="0" collapsed="false">
      <c r="A62" s="38" t="str">
        <f aca="false">IF(Ergebnisliste!A20&lt;=AnzPaareFinale,Ergebnisliste!E20,"")</f>
        <v/>
      </c>
    </row>
    <row r="63" customFormat="false" ht="30" hidden="false" customHeight="false" outlineLevel="0" collapsed="false">
      <c r="A63" s="54" t="str">
        <f aca="false">UrkundeHatBeim</f>
        <v>hat beim</v>
      </c>
    </row>
    <row r="64" customFormat="false" ht="30" hidden="false" customHeight="false" outlineLevel="0" collapsed="false">
      <c r="A64" s="38" t="str">
        <f aca="false">Turnierbezeichnung</f>
        <v>… Turnierbezeichnung …</v>
      </c>
    </row>
    <row r="65" customFormat="false" ht="30" hidden="false" customHeight="false" outlineLevel="0" collapsed="false">
      <c r="A65" s="38" t="str">
        <f aca="false">"des "&amp;Veranstalter</f>
        <v>des … Name des Veranstalter …</v>
      </c>
    </row>
    <row r="66" customFormat="false" ht="30" hidden="false" customHeight="false" outlineLevel="0" collapsed="false">
      <c r="A66" s="38" t="str">
        <f aca="false">"am "&amp;Datum</f>
        <v>am … Datum der Verantstaltung …</v>
      </c>
    </row>
    <row r="67" customFormat="false" ht="45" hidden="false" customHeight="true" outlineLevel="0" collapsed="false">
      <c r="A67" s="55" t="str">
        <f aca="false">UrkundeInDerKlasse</f>
        <v>in der Klasse</v>
      </c>
    </row>
    <row r="68" customFormat="false" ht="60" hidden="false" customHeight="true" outlineLevel="0" collapsed="false">
      <c r="A68" s="38" t="str">
        <f aca="false">IF(Ergebnisliste!A20&lt;=AnzPaareFinale,Altersklasse&amp;" "&amp;Disziplin,"")</f>
        <v/>
      </c>
    </row>
    <row r="69" customFormat="false" ht="60" hidden="false" customHeight="true" outlineLevel="0" collapsed="false">
      <c r="A69" s="38" t="str">
        <f aca="false">IF(Ergebnisliste!A20&lt;=AnzPaareFinale,"den "&amp;Ergebnisliste!A20&amp;". Platz","")</f>
        <v/>
      </c>
    </row>
    <row r="70" customFormat="false" ht="45" hidden="false" customHeight="true" outlineLevel="0" collapsed="false">
      <c r="A70" s="54" t="s">
        <v>223</v>
      </c>
    </row>
    <row r="71" customFormat="false" ht="324.95" hidden="false" customHeight="true" outlineLevel="0" collapsed="false">
      <c r="A71" s="52" t="str">
        <f aca="false">UrkundeDasPaar</f>
        <v>Das Paar</v>
      </c>
    </row>
    <row r="72" customFormat="false" ht="30" hidden="false" customHeight="false" outlineLevel="0" collapsed="false">
      <c r="A72" s="38" t="str">
        <f aca="false">IF(Ergebnisliste!A22&lt;=AnzPaareFinale,Ergebnisliste!E22,"")</f>
        <v/>
      </c>
    </row>
    <row r="73" customFormat="false" ht="30" hidden="false" customHeight="false" outlineLevel="0" collapsed="false">
      <c r="A73" s="54" t="str">
        <f aca="false">UrkundeHatBeim</f>
        <v>hat beim</v>
      </c>
    </row>
    <row r="74" customFormat="false" ht="30" hidden="false" customHeight="false" outlineLevel="0" collapsed="false">
      <c r="A74" s="38" t="str">
        <f aca="false">Turnierbezeichnung</f>
        <v>… Turnierbezeichnung …</v>
      </c>
    </row>
    <row r="75" customFormat="false" ht="30" hidden="false" customHeight="false" outlineLevel="0" collapsed="false">
      <c r="A75" s="38" t="str">
        <f aca="false">"des "&amp;Veranstalter</f>
        <v>des … Name des Veranstalter …</v>
      </c>
    </row>
    <row r="76" customFormat="false" ht="30" hidden="false" customHeight="false" outlineLevel="0" collapsed="false">
      <c r="A76" s="38" t="str">
        <f aca="false">"am "&amp;Datum</f>
        <v>am … Datum der Verantstaltung …</v>
      </c>
    </row>
    <row r="77" customFormat="false" ht="45" hidden="false" customHeight="true" outlineLevel="0" collapsed="false">
      <c r="A77" s="55" t="str">
        <f aca="false">UrkundeInDerKlasse</f>
        <v>in der Klasse</v>
      </c>
    </row>
    <row r="78" customFormat="false" ht="60" hidden="false" customHeight="true" outlineLevel="0" collapsed="false">
      <c r="A78" s="38" t="str">
        <f aca="false">IF(Ergebnisliste!A22&lt;=AnzPaareFinale,Altersklasse&amp;" "&amp;Disziplin,"")</f>
        <v/>
      </c>
    </row>
    <row r="79" customFormat="false" ht="60" hidden="false" customHeight="true" outlineLevel="0" collapsed="false">
      <c r="A79" s="38" t="str">
        <f aca="false">IF(Ergebnisliste!A22&lt;=AnzPaareFinale,"den "&amp;Ergebnisliste!A22&amp;". Platz","")</f>
        <v/>
      </c>
    </row>
    <row r="80" customFormat="false" ht="45" hidden="false" customHeight="true" outlineLevel="0" collapsed="false">
      <c r="A80" s="54" t="s">
        <v>223</v>
      </c>
    </row>
    <row r="81" customFormat="false" ht="324.95" hidden="false" customHeight="true" outlineLevel="0" collapsed="false"/>
    <row r="83" customFormat="false" ht="189.95" hidden="false" customHeight="true" outlineLevel="0" collapsed="false"/>
    <row r="85" customFormat="false" ht="39.95" hidden="false" customHeight="true" outlineLevel="0" collapsed="false"/>
    <row r="87" customFormat="false" ht="324.95" hidden="false" customHeight="true" outlineLevel="0" collapsed="false"/>
    <row r="89" customFormat="false" ht="189.95" hidden="false" customHeight="true" outlineLevel="0" collapsed="false"/>
    <row r="91" customFormat="false" ht="39.95" hidden="false" customHeight="true" outlineLevel="0" collapsed="false"/>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10" man="true" max="16383" min="0"/>
    <brk id="20" man="true" max="16383" min="0"/>
    <brk id="30" man="true" max="16383" min="0"/>
    <brk id="40" man="true" max="16383" min="0"/>
    <brk id="50" man="true" max="16383" min="0"/>
    <brk id="60" man="true" max="16383" min="0"/>
    <brk id="70" man="true" max="16383" min="0"/>
    <brk id="8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00.28"/>
  </cols>
  <sheetData>
    <row r="1" customFormat="false" ht="324.95" hidden="false" customHeight="true" outlineLevel="0" collapsed="false">
      <c r="A1" s="52"/>
    </row>
    <row r="2" customFormat="false" ht="60" hidden="false" customHeight="true" outlineLevel="0" collapsed="false">
      <c r="A2" s="53" t="str">
        <f aca="false">IF(Ergebnisliste!A8&lt;=AnzPaareFinale,"den "&amp;Ergebnisliste!A8&amp;". Platz","")</f>
        <v/>
      </c>
    </row>
    <row r="3" customFormat="false" ht="30" hidden="false" customHeight="false" outlineLevel="0" collapsed="false">
      <c r="A3" s="53" t="str">
        <f aca="false">IF(Ergebnisliste!A8&lt;=AnzPaareFinale,Altersklasse,"")</f>
        <v/>
      </c>
    </row>
    <row r="4" customFormat="false" ht="30" hidden="false" customHeight="true" outlineLevel="0" collapsed="false">
      <c r="A4" s="53" t="str">
        <f aca="false">IF(Ergebnisliste!A8&lt;=AnzPaareFinale,Ergebnisliste!E8,"")</f>
        <v/>
      </c>
    </row>
    <row r="5" customFormat="false" ht="30" hidden="false" customHeight="true" outlineLevel="0" collapsed="false">
      <c r="A5" s="38"/>
    </row>
    <row r="6" customFormat="false" ht="30" hidden="false" customHeight="true" outlineLevel="0" collapsed="false">
      <c r="A6" s="38"/>
    </row>
    <row r="7" customFormat="false" ht="45" hidden="false" customHeight="true" outlineLevel="0" collapsed="false">
      <c r="A7" s="55"/>
    </row>
    <row r="8" customFormat="false" ht="60" hidden="false" customHeight="true" outlineLevel="0" collapsed="false"/>
    <row r="9" customFormat="false" ht="60" hidden="false" customHeight="true" outlineLevel="0" collapsed="false"/>
    <row r="10" customFormat="false" ht="45" hidden="false" customHeight="true" outlineLevel="0" collapsed="false">
      <c r="A10" s="54"/>
    </row>
    <row r="11" customFormat="false" ht="324.95" hidden="false" customHeight="true" outlineLevel="0" collapsed="false">
      <c r="A11" s="52" t="str">
        <f aca="false">UrkundeDasPaar</f>
        <v>Das Paar</v>
      </c>
    </row>
    <row r="12" customFormat="false" ht="30" hidden="false" customHeight="false" outlineLevel="0" collapsed="false">
      <c r="A12" s="38" t="str">
        <f aca="false">IF(Ergebnisliste!A10&lt;=AnzPaareFinale,Ergebnisliste!E10,"")</f>
        <v/>
      </c>
    </row>
    <row r="13" customFormat="false" ht="30" hidden="false" customHeight="false" outlineLevel="0" collapsed="false">
      <c r="A13" s="54" t="str">
        <f aca="false">UrkundeHatBeim</f>
        <v>hat beim</v>
      </c>
    </row>
    <row r="14" customFormat="false" ht="30" hidden="false" customHeight="false" outlineLevel="0" collapsed="false">
      <c r="A14" s="38" t="str">
        <f aca="false">Turnierbezeichnung</f>
        <v>… Turnierbezeichnung …</v>
      </c>
    </row>
    <row r="15" customFormat="false" ht="30" hidden="false" customHeight="false" outlineLevel="0" collapsed="false">
      <c r="A15" s="38" t="str">
        <f aca="false">"des "&amp;Veranstalter</f>
        <v>des … Name des Veranstalter …</v>
      </c>
    </row>
    <row r="16" customFormat="false" ht="30" hidden="false" customHeight="false" outlineLevel="0" collapsed="false">
      <c r="A16" s="38" t="str">
        <f aca="false">"am "&amp;Datum</f>
        <v>am … Datum der Verantstaltung …</v>
      </c>
    </row>
    <row r="17" customFormat="false" ht="45" hidden="false" customHeight="true" outlineLevel="0" collapsed="false">
      <c r="A17" s="55" t="str">
        <f aca="false">UrkundeInDerKlasse</f>
        <v>in der Klasse</v>
      </c>
    </row>
    <row r="18" customFormat="false" ht="60" hidden="false" customHeight="true" outlineLevel="0" collapsed="false">
      <c r="A18" s="38" t="str">
        <f aca="false">IF(Ergebnisliste!A10&lt;=AnzPaareFinale,Altersklasse&amp;" "&amp;Disziplin,"")</f>
        <v/>
      </c>
    </row>
    <row r="19" customFormat="false" ht="60" hidden="false" customHeight="true" outlineLevel="0" collapsed="false">
      <c r="A19" s="38" t="str">
        <f aca="false">IF(Ergebnisliste!A10&lt;=AnzPaareFinale,"den "&amp;Ergebnisliste!A10&amp;". Platz","")</f>
        <v/>
      </c>
    </row>
    <row r="20" customFormat="false" ht="45" hidden="false" customHeight="true" outlineLevel="0" collapsed="false">
      <c r="A20" s="54" t="s">
        <v>223</v>
      </c>
    </row>
    <row r="21" customFormat="false" ht="324.95" hidden="false" customHeight="true" outlineLevel="0" collapsed="false">
      <c r="A21" s="52" t="str">
        <f aca="false">UrkundeDasPaar</f>
        <v>Das Paar</v>
      </c>
    </row>
    <row r="22" customFormat="false" ht="30" hidden="false" customHeight="false" outlineLevel="0" collapsed="false">
      <c r="A22" s="38" t="str">
        <f aca="false">IF(Ergebnisliste!A12&lt;=AnzPaareFinale,Ergebnisliste!E12,"")</f>
        <v/>
      </c>
    </row>
    <row r="23" customFormat="false" ht="30" hidden="false" customHeight="false" outlineLevel="0" collapsed="false">
      <c r="A23" s="54" t="str">
        <f aca="false">UrkundeHatBeim</f>
        <v>hat beim</v>
      </c>
    </row>
    <row r="24" customFormat="false" ht="30" hidden="false" customHeight="false" outlineLevel="0" collapsed="false">
      <c r="A24" s="38" t="str">
        <f aca="false">Turnierbezeichnung</f>
        <v>… Turnierbezeichnung …</v>
      </c>
    </row>
    <row r="25" customFormat="false" ht="30" hidden="false" customHeight="false" outlineLevel="0" collapsed="false">
      <c r="A25" s="38" t="str">
        <f aca="false">"des "&amp;Veranstalter</f>
        <v>des … Name des Veranstalter …</v>
      </c>
    </row>
    <row r="26" customFormat="false" ht="30" hidden="false" customHeight="false" outlineLevel="0" collapsed="false">
      <c r="A26" s="38" t="str">
        <f aca="false">"am "&amp;Datum</f>
        <v>am … Datum der Verantstaltung …</v>
      </c>
    </row>
    <row r="27" customFormat="false" ht="45" hidden="false" customHeight="true" outlineLevel="0" collapsed="false">
      <c r="A27" s="55" t="str">
        <f aca="false">UrkundeInDerKlasse</f>
        <v>in der Klasse</v>
      </c>
    </row>
    <row r="28" customFormat="false" ht="60" hidden="false" customHeight="true" outlineLevel="0" collapsed="false">
      <c r="A28" s="38" t="str">
        <f aca="false">IF(Ergebnisliste!A12&lt;=AnzPaareFinale,Altersklasse&amp;" "&amp;Disziplin,"")</f>
        <v/>
      </c>
    </row>
    <row r="29" customFormat="false" ht="60" hidden="false" customHeight="true" outlineLevel="0" collapsed="false">
      <c r="A29" s="38" t="str">
        <f aca="false">IF(Ergebnisliste!A12&lt;=AnzPaareFinale,"den "&amp;Ergebnisliste!A12&amp;". Platz","")</f>
        <v/>
      </c>
    </row>
    <row r="30" customFormat="false" ht="45" hidden="false" customHeight="true" outlineLevel="0" collapsed="false">
      <c r="A30" s="54" t="s">
        <v>223</v>
      </c>
    </row>
    <row r="31" customFormat="false" ht="324.95" hidden="false" customHeight="true" outlineLevel="0" collapsed="false">
      <c r="A31" s="52" t="str">
        <f aca="false">UrkundeDasPaar</f>
        <v>Das Paar</v>
      </c>
    </row>
    <row r="32" customFormat="false" ht="30" hidden="false" customHeight="false" outlineLevel="0" collapsed="false">
      <c r="A32" s="38" t="str">
        <f aca="false">IF(Ergebnisliste!A14&lt;=AnzPaareFinale,Ergebnisliste!E14,"")</f>
        <v/>
      </c>
    </row>
    <row r="33" customFormat="false" ht="30" hidden="false" customHeight="false" outlineLevel="0" collapsed="false">
      <c r="A33" s="54" t="str">
        <f aca="false">UrkundeHatBeim</f>
        <v>hat beim</v>
      </c>
    </row>
    <row r="34" customFormat="false" ht="30" hidden="false" customHeight="false" outlineLevel="0" collapsed="false">
      <c r="A34" s="38" t="str">
        <f aca="false">Turnierbezeichnung</f>
        <v>… Turnierbezeichnung …</v>
      </c>
    </row>
    <row r="35" customFormat="false" ht="30" hidden="false" customHeight="false" outlineLevel="0" collapsed="false">
      <c r="A35" s="38" t="str">
        <f aca="false">"des "&amp;Veranstalter</f>
        <v>des … Name des Veranstalter …</v>
      </c>
    </row>
    <row r="36" customFormat="false" ht="30" hidden="false" customHeight="false" outlineLevel="0" collapsed="false">
      <c r="A36" s="38" t="str">
        <f aca="false">"am "&amp;Datum</f>
        <v>am … Datum der Verantstaltung …</v>
      </c>
    </row>
    <row r="37" customFormat="false" ht="45" hidden="false" customHeight="true" outlineLevel="0" collapsed="false">
      <c r="A37" s="55" t="str">
        <f aca="false">UrkundeInDerKlasse</f>
        <v>in der Klasse</v>
      </c>
    </row>
    <row r="38" customFormat="false" ht="60" hidden="false" customHeight="true" outlineLevel="0" collapsed="false">
      <c r="A38" s="38" t="str">
        <f aca="false">IF(Ergebnisliste!A14&lt;=AnzPaareFinale,Altersklasse&amp;" "&amp;Disziplin,"")</f>
        <v/>
      </c>
    </row>
    <row r="39" customFormat="false" ht="60" hidden="false" customHeight="true" outlineLevel="0" collapsed="false">
      <c r="A39" s="38" t="str">
        <f aca="false">IF(Ergebnisliste!A14&lt;=AnzPaareFinale,"den "&amp;Ergebnisliste!A14&amp;". Platz","")</f>
        <v/>
      </c>
    </row>
    <row r="40" customFormat="false" ht="45" hidden="false" customHeight="true" outlineLevel="0" collapsed="false">
      <c r="A40" s="54" t="s">
        <v>223</v>
      </c>
    </row>
    <row r="41" customFormat="false" ht="324.95" hidden="false" customHeight="true" outlineLevel="0" collapsed="false">
      <c r="A41" s="52" t="str">
        <f aca="false">UrkundeDasPaar</f>
        <v>Das Paar</v>
      </c>
    </row>
    <row r="42" customFormat="false" ht="30" hidden="false" customHeight="false" outlineLevel="0" collapsed="false">
      <c r="A42" s="38" t="str">
        <f aca="false">IF(Ergebnisliste!A16&lt;=AnzPaareFinale,Ergebnisliste!E16,"")</f>
        <v/>
      </c>
    </row>
    <row r="43" customFormat="false" ht="30" hidden="false" customHeight="false" outlineLevel="0" collapsed="false">
      <c r="A43" s="54" t="str">
        <f aca="false">UrkundeHatBeim</f>
        <v>hat beim</v>
      </c>
    </row>
    <row r="44" customFormat="false" ht="30" hidden="false" customHeight="false" outlineLevel="0" collapsed="false">
      <c r="A44" s="38" t="str">
        <f aca="false">Turnierbezeichnung</f>
        <v>… Turnierbezeichnung …</v>
      </c>
    </row>
    <row r="45" customFormat="false" ht="30" hidden="false" customHeight="false" outlineLevel="0" collapsed="false">
      <c r="A45" s="38" t="str">
        <f aca="false">"des "&amp;Veranstalter</f>
        <v>des … Name des Veranstalter …</v>
      </c>
    </row>
    <row r="46" customFormat="false" ht="30" hidden="false" customHeight="false" outlineLevel="0" collapsed="false">
      <c r="A46" s="38" t="str">
        <f aca="false">"am "&amp;Datum</f>
        <v>am … Datum der Verantstaltung …</v>
      </c>
    </row>
    <row r="47" customFormat="false" ht="45" hidden="false" customHeight="true" outlineLevel="0" collapsed="false">
      <c r="A47" s="55" t="str">
        <f aca="false">UrkundeInDerKlasse</f>
        <v>in der Klasse</v>
      </c>
    </row>
    <row r="48" customFormat="false" ht="60" hidden="false" customHeight="true" outlineLevel="0" collapsed="false">
      <c r="A48" s="38" t="str">
        <f aca="false">IF(Ergebnisliste!A16&lt;=AnzPaareFinale,Altersklasse&amp;" "&amp;Disziplin,"")</f>
        <v/>
      </c>
    </row>
    <row r="49" customFormat="false" ht="60" hidden="false" customHeight="true" outlineLevel="0" collapsed="false">
      <c r="A49" s="38" t="str">
        <f aca="false">IF(Ergebnisliste!A16&lt;=AnzPaareFinale,"den "&amp;Ergebnisliste!A16&amp;". Platz","")</f>
        <v/>
      </c>
    </row>
    <row r="50" customFormat="false" ht="45" hidden="false" customHeight="true" outlineLevel="0" collapsed="false">
      <c r="A50" s="54" t="s">
        <v>223</v>
      </c>
    </row>
    <row r="51" customFormat="false" ht="324.95" hidden="false" customHeight="true" outlineLevel="0" collapsed="false">
      <c r="A51" s="52" t="str">
        <f aca="false">UrkundeDasPaar</f>
        <v>Das Paar</v>
      </c>
    </row>
    <row r="52" customFormat="false" ht="30" hidden="false" customHeight="false" outlineLevel="0" collapsed="false">
      <c r="A52" s="38" t="str">
        <f aca="false">IF(Ergebnisliste!A18&lt;=AnzPaareFinale,Ergebnisliste!E18,"")</f>
        <v/>
      </c>
    </row>
    <row r="53" customFormat="false" ht="30" hidden="false" customHeight="false" outlineLevel="0" collapsed="false">
      <c r="A53" s="54" t="str">
        <f aca="false">UrkundeHatBeim</f>
        <v>hat beim</v>
      </c>
    </row>
    <row r="54" customFormat="false" ht="30" hidden="false" customHeight="false" outlineLevel="0" collapsed="false">
      <c r="A54" s="38" t="str">
        <f aca="false">Turnierbezeichnung</f>
        <v>… Turnierbezeichnung …</v>
      </c>
    </row>
    <row r="55" customFormat="false" ht="30" hidden="false" customHeight="false" outlineLevel="0" collapsed="false">
      <c r="A55" s="38" t="str">
        <f aca="false">"des "&amp;Veranstalter</f>
        <v>des … Name des Veranstalter …</v>
      </c>
    </row>
    <row r="56" customFormat="false" ht="30" hidden="false" customHeight="false" outlineLevel="0" collapsed="false">
      <c r="A56" s="38" t="str">
        <f aca="false">"am "&amp;Datum</f>
        <v>am … Datum der Verantstaltung …</v>
      </c>
    </row>
    <row r="57" customFormat="false" ht="45" hidden="false" customHeight="true" outlineLevel="0" collapsed="false">
      <c r="A57" s="55" t="str">
        <f aca="false">UrkundeInDerKlasse</f>
        <v>in der Klasse</v>
      </c>
    </row>
    <row r="58" customFormat="false" ht="60" hidden="false" customHeight="true" outlineLevel="0" collapsed="false">
      <c r="A58" s="38" t="str">
        <f aca="false">IF(Ergebnisliste!A18&lt;=AnzPaareFinale,Altersklasse&amp;" "&amp;Disziplin,"")</f>
        <v/>
      </c>
    </row>
    <row r="59" customFormat="false" ht="60" hidden="false" customHeight="true" outlineLevel="0" collapsed="false">
      <c r="A59" s="38" t="str">
        <f aca="false">IF(Ergebnisliste!A18&lt;=AnzPaareFinale,"den "&amp;Ergebnisliste!A18&amp;". Platz","")</f>
        <v/>
      </c>
    </row>
    <row r="60" customFormat="false" ht="45" hidden="false" customHeight="true" outlineLevel="0" collapsed="false">
      <c r="A60" s="54" t="s">
        <v>223</v>
      </c>
    </row>
    <row r="61" customFormat="false" ht="324.95" hidden="false" customHeight="true" outlineLevel="0" collapsed="false">
      <c r="A61" s="52" t="str">
        <f aca="false">UrkundeDasPaar</f>
        <v>Das Paar</v>
      </c>
    </row>
    <row r="62" customFormat="false" ht="30" hidden="false" customHeight="false" outlineLevel="0" collapsed="false">
      <c r="A62" s="38" t="str">
        <f aca="false">IF(Ergebnisliste!A20&lt;=AnzPaareFinale,Ergebnisliste!E20,"")</f>
        <v/>
      </c>
    </row>
    <row r="63" customFormat="false" ht="30" hidden="false" customHeight="false" outlineLevel="0" collapsed="false">
      <c r="A63" s="54" t="str">
        <f aca="false">UrkundeHatBeim</f>
        <v>hat beim</v>
      </c>
    </row>
    <row r="64" customFormat="false" ht="30" hidden="false" customHeight="false" outlineLevel="0" collapsed="false">
      <c r="A64" s="38" t="str">
        <f aca="false">Turnierbezeichnung</f>
        <v>… Turnierbezeichnung …</v>
      </c>
    </row>
    <row r="65" customFormat="false" ht="30" hidden="false" customHeight="false" outlineLevel="0" collapsed="false">
      <c r="A65" s="38" t="str">
        <f aca="false">"des "&amp;Veranstalter</f>
        <v>des … Name des Veranstalter …</v>
      </c>
    </row>
    <row r="66" customFormat="false" ht="30" hidden="false" customHeight="false" outlineLevel="0" collapsed="false">
      <c r="A66" s="38" t="str">
        <f aca="false">"am "&amp;Datum</f>
        <v>am … Datum der Verantstaltung …</v>
      </c>
    </row>
    <row r="67" customFormat="false" ht="45" hidden="false" customHeight="true" outlineLevel="0" collapsed="false">
      <c r="A67" s="55" t="str">
        <f aca="false">UrkundeInDerKlasse</f>
        <v>in der Klasse</v>
      </c>
    </row>
    <row r="68" customFormat="false" ht="60" hidden="false" customHeight="true" outlineLevel="0" collapsed="false">
      <c r="A68" s="38" t="str">
        <f aca="false">IF(Ergebnisliste!A20&lt;=AnzPaareFinale,Altersklasse&amp;" "&amp;Disziplin,"")</f>
        <v/>
      </c>
    </row>
    <row r="69" customFormat="false" ht="60" hidden="false" customHeight="true" outlineLevel="0" collapsed="false">
      <c r="A69" s="38" t="str">
        <f aca="false">IF(Ergebnisliste!A20&lt;=AnzPaareFinale,"den "&amp;Ergebnisliste!A20&amp;". Platz","")</f>
        <v/>
      </c>
    </row>
    <row r="70" customFormat="false" ht="45" hidden="false" customHeight="true" outlineLevel="0" collapsed="false">
      <c r="A70" s="54" t="s">
        <v>223</v>
      </c>
    </row>
    <row r="71" customFormat="false" ht="324.95" hidden="false" customHeight="true" outlineLevel="0" collapsed="false">
      <c r="A71" s="52" t="str">
        <f aca="false">UrkundeDasPaar</f>
        <v>Das Paar</v>
      </c>
    </row>
    <row r="72" customFormat="false" ht="30" hidden="false" customHeight="false" outlineLevel="0" collapsed="false">
      <c r="A72" s="38" t="str">
        <f aca="false">IF(Ergebnisliste!A22&lt;=AnzPaareFinale,Ergebnisliste!E22,"")</f>
        <v/>
      </c>
    </row>
    <row r="73" customFormat="false" ht="30" hidden="false" customHeight="false" outlineLevel="0" collapsed="false">
      <c r="A73" s="54" t="str">
        <f aca="false">UrkundeHatBeim</f>
        <v>hat beim</v>
      </c>
    </row>
    <row r="74" customFormat="false" ht="30" hidden="false" customHeight="false" outlineLevel="0" collapsed="false">
      <c r="A74" s="38" t="str">
        <f aca="false">Turnierbezeichnung</f>
        <v>… Turnierbezeichnung …</v>
      </c>
    </row>
    <row r="75" customFormat="false" ht="30" hidden="false" customHeight="false" outlineLevel="0" collapsed="false">
      <c r="A75" s="38" t="str">
        <f aca="false">"des "&amp;Veranstalter</f>
        <v>des … Name des Veranstalter …</v>
      </c>
    </row>
    <row r="76" customFormat="false" ht="30" hidden="false" customHeight="false" outlineLevel="0" collapsed="false">
      <c r="A76" s="38" t="str">
        <f aca="false">"am "&amp;Datum</f>
        <v>am … Datum der Verantstaltung …</v>
      </c>
    </row>
    <row r="77" customFormat="false" ht="45" hidden="false" customHeight="true" outlineLevel="0" collapsed="false">
      <c r="A77" s="55" t="str">
        <f aca="false">UrkundeInDerKlasse</f>
        <v>in der Klasse</v>
      </c>
    </row>
    <row r="78" customFormat="false" ht="60" hidden="false" customHeight="true" outlineLevel="0" collapsed="false">
      <c r="A78" s="38" t="str">
        <f aca="false">IF(Ergebnisliste!A22&lt;=AnzPaareFinale,Altersklasse&amp;" "&amp;Disziplin,"")</f>
        <v/>
      </c>
    </row>
    <row r="79" customFormat="false" ht="60" hidden="false" customHeight="true" outlineLevel="0" collapsed="false">
      <c r="A79" s="38" t="str">
        <f aca="false">IF(Ergebnisliste!A22&lt;=AnzPaareFinale,"den "&amp;Ergebnisliste!A22&amp;". Platz","")</f>
        <v/>
      </c>
    </row>
    <row r="80" customFormat="false" ht="45" hidden="false" customHeight="true" outlineLevel="0" collapsed="false">
      <c r="A80" s="54" t="s">
        <v>223</v>
      </c>
    </row>
    <row r="81" customFormat="false" ht="324.95" hidden="false" customHeight="true" outlineLevel="0" collapsed="false"/>
    <row r="83" customFormat="false" ht="189.95" hidden="false" customHeight="true" outlineLevel="0" collapsed="false"/>
    <row r="85" customFormat="false" ht="39.95" hidden="false" customHeight="true" outlineLevel="0" collapsed="false"/>
    <row r="87" customFormat="false" ht="324.95" hidden="false" customHeight="true" outlineLevel="0" collapsed="false"/>
    <row r="89" customFormat="false" ht="189.95" hidden="false" customHeight="true" outlineLevel="0" collapsed="false"/>
    <row r="91" customFormat="false" ht="39.95" hidden="false" customHeight="true" outlineLevel="0" collapsed="false"/>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10" man="true" max="16383" min="0"/>
    <brk id="20" man="true" max="16383" min="0"/>
    <brk id="30" man="true" max="16383" min="0"/>
    <brk id="40" man="true" max="16383" min="0"/>
    <brk id="50" man="true" max="16383" min="0"/>
    <brk id="60" man="true" max="16383" min="0"/>
    <brk id="70" man="true" max="16383" min="0"/>
    <brk id="8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8.7"/>
  </cols>
  <sheetData>
    <row r="1" customFormat="false" ht="15.75" hidden="false" customHeight="false" outlineLevel="0" collapsed="false">
      <c r="A1" s="56" t="str">
        <f aca="false">"Qualifizierte Paare "&amp;RundenbezeichnungR1&amp;" (1. Runde)"</f>
        <v>Qualifizierte Paare --- nicht verwendet --- (1. Runde)</v>
      </c>
      <c r="B1" s="56"/>
    </row>
    <row r="2" customFormat="false" ht="12.75" hidden="false" customHeight="false" outlineLevel="0" collapsed="false">
      <c r="A2" s="39" t="str">
        <f aca="false">Turnierbezeichnung&amp;" / "&amp;Altersklasse&amp;" / "&amp;Disziplin&amp;" / "&amp;Turnierart</f>
        <v>… Turnierbezeichnung … / … Altersklasse … / … Disziplin … / … Turnierart …</v>
      </c>
      <c r="B2" s="39"/>
    </row>
    <row r="3" customFormat="false" ht="12.75" hidden="false" customHeight="false" outlineLevel="0" collapsed="false">
      <c r="A3" s="39" t="str">
        <f aca="false">Ort&amp;" / "&amp;Datum&amp;" / "&amp;Veranstalter</f>
        <v>… Ort der Verantstaltung … / … Datum der Verantstaltung … / … Name des Veranstalter …</v>
      </c>
      <c r="B3" s="39"/>
    </row>
    <row r="4" customFormat="false" ht="12.75" hidden="false" customHeight="false" outlineLevel="0" collapsed="false">
      <c r="A4" s="25"/>
      <c r="B4" s="25"/>
    </row>
    <row r="5" customFormat="false" ht="15" hidden="false" customHeight="false" outlineLevel="0" collapsed="false">
      <c r="A5" s="57"/>
      <c r="B5" s="40" t="str">
        <f aca="false">"Anzahl Teilnehmer: "&amp;COUNTA(A8:A77)</f>
        <v>Anzahl Teilnehmer: 0</v>
      </c>
    </row>
    <row r="6" s="41" customFormat="true" ht="15" hidden="false" customHeight="false" outlineLevel="0" collapsed="false">
      <c r="A6" s="42"/>
      <c r="B6" s="41" t="s">
        <v>204</v>
      </c>
    </row>
    <row r="7" s="41" customFormat="true" ht="15" hidden="false" customHeight="false" outlineLevel="0" collapsed="false"/>
    <row r="8" s="41" customFormat="true" ht="15" hidden="false" customHeight="false" outlineLevel="0" collapsed="false">
      <c r="B8" s="41" t="str">
        <f aca="false">IF(A8&lt;&gt;"",VLOOKUP(A8,Teilnehmer!$A$6:$J$35,3,FALSE()),"")</f>
        <v/>
      </c>
    </row>
    <row r="9" s="58" customFormat="true" ht="15" hidden="false" customHeight="false" outlineLevel="0" collapsed="false">
      <c r="B9" s="59" t="str">
        <f aca="false">IF(A8&lt;&gt;"",VLOOKUP(A8,Teilnehmer!$A$6:$J$35,9,FALSE()),"")</f>
        <v/>
      </c>
    </row>
    <row r="10" s="41" customFormat="true" ht="15" hidden="false" customHeight="false" outlineLevel="0" collapsed="false">
      <c r="B10" s="41" t="str">
        <f aca="false">IF(A10&lt;&gt;"",VLOOKUP(A10,Teilnehmer!$A$6:$J$35,3,FALSE()),"")</f>
        <v/>
      </c>
    </row>
    <row r="11" s="58" customFormat="true" ht="15" hidden="false" customHeight="false" outlineLevel="0" collapsed="false">
      <c r="B11" s="59" t="str">
        <f aca="false">IF(A10&lt;&gt;"",VLOOKUP(A10,Teilnehmer!$A$6:$J$35,9,FALSE()),"")</f>
        <v/>
      </c>
    </row>
    <row r="12" s="41" customFormat="true" ht="15" hidden="false" customHeight="false" outlineLevel="0" collapsed="false">
      <c r="B12" s="41" t="str">
        <f aca="false">IF(A12&lt;&gt;"",VLOOKUP(A12,Teilnehmer!$A$6:$J$35,3,FALSE()),"")</f>
        <v/>
      </c>
    </row>
    <row r="13" s="58" customFormat="true" ht="15" hidden="false" customHeight="false" outlineLevel="0" collapsed="false">
      <c r="B13" s="59" t="str">
        <f aca="false">IF(A12&lt;&gt;"",VLOOKUP(A12,Teilnehmer!$A$6:$J$35,9,FALSE()),"")</f>
        <v/>
      </c>
    </row>
    <row r="14" s="41" customFormat="true" ht="15" hidden="false" customHeight="false" outlineLevel="0" collapsed="false">
      <c r="B14" s="41" t="str">
        <f aca="false">IF(A14&lt;&gt;"",VLOOKUP(A14,Teilnehmer!$A$6:$J$35,3,FALSE()),"")</f>
        <v/>
      </c>
    </row>
    <row r="15" s="58" customFormat="true" ht="15" hidden="false" customHeight="false" outlineLevel="0" collapsed="false">
      <c r="B15" s="59" t="str">
        <f aca="false">IF(A14&lt;&gt;"",VLOOKUP(A14,Teilnehmer!$A$6:$J$35,9,FALSE()),"")</f>
        <v/>
      </c>
    </row>
    <row r="16" s="41" customFormat="true" ht="15" hidden="false" customHeight="false" outlineLevel="0" collapsed="false">
      <c r="B16" s="41" t="str">
        <f aca="false">IF(A16&lt;&gt;"",VLOOKUP(A16,Teilnehmer!$A$6:$J$35,3,FALSE()),"")</f>
        <v/>
      </c>
    </row>
    <row r="17" s="58" customFormat="true" ht="15" hidden="false" customHeight="false" outlineLevel="0" collapsed="false">
      <c r="B17" s="59" t="str">
        <f aca="false">IF(A16&lt;&gt;"",VLOOKUP(A16,Teilnehmer!$A$6:$J$35,9,FALSE()),"")</f>
        <v/>
      </c>
    </row>
    <row r="18" s="41" customFormat="true" ht="15" hidden="false" customHeight="false" outlineLevel="0" collapsed="false">
      <c r="B18" s="41" t="str">
        <f aca="false">IF(A18&lt;&gt;"",VLOOKUP(A18,Teilnehmer!$A$6:$J$35,3,FALSE()),"")</f>
        <v/>
      </c>
    </row>
    <row r="19" s="58" customFormat="true" ht="15" hidden="false" customHeight="false" outlineLevel="0" collapsed="false">
      <c r="B19" s="59" t="str">
        <f aca="false">IF(A18&lt;&gt;"",VLOOKUP(A18,Teilnehmer!$A$6:$J$35,9,FALSE()),"")</f>
        <v/>
      </c>
    </row>
    <row r="20" s="41" customFormat="true" ht="15" hidden="false" customHeight="false" outlineLevel="0" collapsed="false">
      <c r="B20" s="41" t="str">
        <f aca="false">IF(A20&lt;&gt;"",VLOOKUP(A20,Teilnehmer!$A$6:$J$35,3,FALSE()),"")</f>
        <v/>
      </c>
    </row>
    <row r="21" s="58" customFormat="true" ht="15" hidden="false" customHeight="false" outlineLevel="0" collapsed="false">
      <c r="B21" s="59" t="str">
        <f aca="false">IF(A20&lt;&gt;"",VLOOKUP(A20,Teilnehmer!$A$6:$J$35,9,FALSE()),"")</f>
        <v/>
      </c>
    </row>
    <row r="22" s="41" customFormat="true" ht="15" hidden="false" customHeight="false" outlineLevel="0" collapsed="false">
      <c r="B22" s="41" t="str">
        <f aca="false">IF(A22&lt;&gt;"",VLOOKUP(A22,Teilnehmer!$A$6:$J$35,3,FALSE()),"")</f>
        <v/>
      </c>
    </row>
    <row r="23" s="58" customFormat="true" ht="15" hidden="false" customHeight="false" outlineLevel="0" collapsed="false">
      <c r="B23" s="59" t="str">
        <f aca="false">IF(A22&lt;&gt;"",VLOOKUP(A22,Teilnehmer!$A$6:$J$35,9,FALSE()),"")</f>
        <v/>
      </c>
    </row>
    <row r="24" s="41" customFormat="true" ht="15" hidden="false" customHeight="false" outlineLevel="0" collapsed="false">
      <c r="B24" s="41" t="str">
        <f aca="false">IF(A24&lt;&gt;"",VLOOKUP(A24,Teilnehmer!$A$6:$J$35,3,FALSE()),"")</f>
        <v/>
      </c>
    </row>
    <row r="25" s="58" customFormat="true" ht="15" hidden="false" customHeight="false" outlineLevel="0" collapsed="false">
      <c r="B25" s="59" t="str">
        <f aca="false">IF(A24&lt;&gt;"",VLOOKUP(A24,Teilnehmer!$A$6:$J$35,9,FALSE()),"")</f>
        <v/>
      </c>
    </row>
    <row r="26" s="41" customFormat="true" ht="15" hidden="false" customHeight="false" outlineLevel="0" collapsed="false">
      <c r="B26" s="41" t="str">
        <f aca="false">IF(A26&lt;&gt;"",VLOOKUP(A26,Teilnehmer!$A$6:$J$35,3,FALSE()),"")</f>
        <v/>
      </c>
    </row>
    <row r="27" s="58" customFormat="true" ht="15" hidden="false" customHeight="false" outlineLevel="0" collapsed="false">
      <c r="B27" s="59" t="str">
        <f aca="false">IF(A26&lt;&gt;"",VLOOKUP(A26,Teilnehmer!$A$6:$J$35,9,FALSE()),"")</f>
        <v/>
      </c>
    </row>
    <row r="28" s="41" customFormat="true" ht="15" hidden="false" customHeight="false" outlineLevel="0" collapsed="false">
      <c r="B28" s="41" t="str">
        <f aca="false">IF(A28&lt;&gt;"",VLOOKUP(A28,Teilnehmer!$A$6:$J$35,3,FALSE()),"")</f>
        <v/>
      </c>
    </row>
    <row r="29" s="58" customFormat="true" ht="15" hidden="false" customHeight="false" outlineLevel="0" collapsed="false">
      <c r="B29" s="59" t="str">
        <f aca="false">IF(A28&lt;&gt;"",VLOOKUP(A28,Teilnehmer!$A$6:$J$35,9,FALSE()),"")</f>
        <v/>
      </c>
    </row>
    <row r="30" s="41" customFormat="true" ht="15" hidden="false" customHeight="false" outlineLevel="0" collapsed="false">
      <c r="B30" s="41" t="str">
        <f aca="false">IF(A30&lt;&gt;"",VLOOKUP(A30,Teilnehmer!$A$6:$J$35,3,FALSE()),"")</f>
        <v/>
      </c>
    </row>
    <row r="31" s="58" customFormat="true" ht="15" hidden="false" customHeight="false" outlineLevel="0" collapsed="false">
      <c r="B31" s="59" t="str">
        <f aca="false">IF(A30&lt;&gt;"",VLOOKUP(A30,Teilnehmer!$A$6:$J$35,9,FALSE()),"")</f>
        <v/>
      </c>
    </row>
    <row r="32" s="41" customFormat="true" ht="15" hidden="false" customHeight="false" outlineLevel="0" collapsed="false">
      <c r="B32" s="41" t="str">
        <f aca="false">IF(A32&lt;&gt;"",VLOOKUP(A32,Teilnehmer!$A$6:$J$35,3,FALSE()),"")</f>
        <v/>
      </c>
    </row>
    <row r="33" s="58" customFormat="true" ht="15" hidden="false" customHeight="false" outlineLevel="0" collapsed="false">
      <c r="B33" s="59" t="str">
        <f aca="false">IF(A32&lt;&gt;"",VLOOKUP(A32,Teilnehmer!$A$6:$J$35,9,FALSE()),"")</f>
        <v/>
      </c>
    </row>
    <row r="34" s="41" customFormat="true" ht="15" hidden="false" customHeight="false" outlineLevel="0" collapsed="false">
      <c r="B34" s="41" t="str">
        <f aca="false">IF(A34&lt;&gt;"",VLOOKUP(A34,Teilnehmer!$A$6:$J$35,3,FALSE()),"")</f>
        <v/>
      </c>
    </row>
    <row r="35" s="58" customFormat="true" ht="15" hidden="false" customHeight="false" outlineLevel="0" collapsed="false">
      <c r="B35" s="59" t="str">
        <f aca="false">IF(A34&lt;&gt;"",VLOOKUP(A34,Teilnehmer!$A$6:$J$35,9,FALSE()),"")</f>
        <v/>
      </c>
    </row>
    <row r="36" s="41" customFormat="true" ht="15" hidden="false" customHeight="false" outlineLevel="0" collapsed="false">
      <c r="B36" s="41" t="str">
        <f aca="false">IF(A36&lt;&gt;"",VLOOKUP(A36,Teilnehmer!$A$6:$J$35,3,FALSE()),"")</f>
        <v/>
      </c>
    </row>
    <row r="37" s="58" customFormat="true" ht="15" hidden="false" customHeight="false" outlineLevel="0" collapsed="false">
      <c r="B37" s="59" t="str">
        <f aca="false">IF(A36&lt;&gt;"",VLOOKUP(A36,Teilnehmer!$A$6:$J$35,9,FALSE()),"")</f>
        <v/>
      </c>
    </row>
    <row r="38" s="41" customFormat="true" ht="15" hidden="false" customHeight="false" outlineLevel="0" collapsed="false">
      <c r="B38" s="41" t="str">
        <f aca="false">IF(A38&lt;&gt;"",VLOOKUP(A38,Teilnehmer!$A$6:$J$35,3,FALSE()),"")</f>
        <v/>
      </c>
    </row>
    <row r="39" s="58" customFormat="true" ht="15" hidden="false" customHeight="false" outlineLevel="0" collapsed="false">
      <c r="B39" s="59" t="str">
        <f aca="false">IF(A38&lt;&gt;"",VLOOKUP(A38,Teilnehmer!$A$6:$J$35,9,FALSE()),"")</f>
        <v/>
      </c>
    </row>
    <row r="40" s="41" customFormat="true" ht="15" hidden="false" customHeight="false" outlineLevel="0" collapsed="false">
      <c r="B40" s="41" t="str">
        <f aca="false">IF(A40&lt;&gt;"",VLOOKUP(A40,Teilnehmer!$A$6:$J$35,3,FALSE()),"")</f>
        <v/>
      </c>
    </row>
    <row r="41" s="58" customFormat="true" ht="15" hidden="false" customHeight="false" outlineLevel="0" collapsed="false">
      <c r="B41" s="59" t="str">
        <f aca="false">IF(A40&lt;&gt;"",VLOOKUP(A40,Teilnehmer!$A$6:$J$35,9,FALSE()),"")</f>
        <v/>
      </c>
    </row>
    <row r="42" s="41" customFormat="true" ht="15" hidden="false" customHeight="false" outlineLevel="0" collapsed="false">
      <c r="B42" s="41" t="str">
        <f aca="false">IF(A42&lt;&gt;"",VLOOKUP(A42,Teilnehmer!$A$6:$J$35,3,FALSE()),"")</f>
        <v/>
      </c>
    </row>
    <row r="43" s="58" customFormat="true" ht="15" hidden="false" customHeight="false" outlineLevel="0" collapsed="false">
      <c r="B43" s="59" t="str">
        <f aca="false">IF(A42&lt;&gt;"",VLOOKUP(A42,Teilnehmer!$A$6:$J$35,9,FALSE()),"")</f>
        <v/>
      </c>
    </row>
    <row r="44" s="41" customFormat="true" ht="15" hidden="false" customHeight="false" outlineLevel="0" collapsed="false">
      <c r="B44" s="41" t="str">
        <f aca="false">IF(A44&lt;&gt;"",VLOOKUP(A44,Teilnehmer!$A$6:$J$35,3,FALSE()),"")</f>
        <v/>
      </c>
    </row>
    <row r="45" s="58" customFormat="true" ht="15" hidden="false" customHeight="false" outlineLevel="0" collapsed="false">
      <c r="B45" s="59" t="str">
        <f aca="false">IF(A44&lt;&gt;"",VLOOKUP(A44,Teilnehmer!$A$6:$J$35,9,FALSE()),"")</f>
        <v/>
      </c>
    </row>
    <row r="46" s="41" customFormat="true" ht="15" hidden="false" customHeight="false" outlineLevel="0" collapsed="false">
      <c r="B46" s="41" t="str">
        <f aca="false">IF(A46&lt;&gt;"",VLOOKUP(A46,Teilnehmer!$A$6:$J$35,3,FALSE()),"")</f>
        <v/>
      </c>
    </row>
    <row r="47" s="58" customFormat="true" ht="15" hidden="false" customHeight="false" outlineLevel="0" collapsed="false">
      <c r="B47" s="59" t="str">
        <f aca="false">IF(A46&lt;&gt;"",VLOOKUP(A46,Teilnehmer!$A$6:$J$35,9,FALSE()),"")</f>
        <v/>
      </c>
    </row>
    <row r="48" s="41" customFormat="true" ht="15" hidden="false" customHeight="false" outlineLevel="0" collapsed="false">
      <c r="B48" s="41" t="str">
        <f aca="false">IF(A48&lt;&gt;"",VLOOKUP(A48,Teilnehmer!$A$6:$J$35,3,FALSE()),"")</f>
        <v/>
      </c>
    </row>
    <row r="49" s="58" customFormat="true" ht="15" hidden="false" customHeight="false" outlineLevel="0" collapsed="false">
      <c r="B49" s="59" t="str">
        <f aca="false">IF(A48&lt;&gt;"",VLOOKUP(A48,Teilnehmer!$A$6:$J$35,9,FALSE()),"")</f>
        <v/>
      </c>
    </row>
    <row r="50" s="41" customFormat="true" ht="15" hidden="false" customHeight="false" outlineLevel="0" collapsed="false">
      <c r="B50" s="41" t="str">
        <f aca="false">IF(A50&lt;&gt;"",VLOOKUP(A50,Teilnehmer!$A$6:$J$35,3,FALSE()),"")</f>
        <v/>
      </c>
    </row>
    <row r="51" s="58" customFormat="true" ht="15" hidden="false" customHeight="false" outlineLevel="0" collapsed="false">
      <c r="B51" s="59" t="str">
        <f aca="false">IF(A50&lt;&gt;"",VLOOKUP(A50,Teilnehmer!$A$6:$J$35,9,FALSE()),"")</f>
        <v/>
      </c>
    </row>
    <row r="52" s="41" customFormat="true" ht="15" hidden="false" customHeight="false" outlineLevel="0" collapsed="false">
      <c r="B52" s="41" t="str">
        <f aca="false">IF(A52&lt;&gt;"",VLOOKUP(A52,Teilnehmer!$A$6:$J$35,3,FALSE()),"")</f>
        <v/>
      </c>
    </row>
    <row r="53" s="58" customFormat="true" ht="15" hidden="false" customHeight="false" outlineLevel="0" collapsed="false">
      <c r="B53" s="59" t="str">
        <f aca="false">IF(A52&lt;&gt;"",VLOOKUP(A52,Teilnehmer!$A$6:$J$35,9,FALSE()),"")</f>
        <v/>
      </c>
    </row>
    <row r="54" s="41" customFormat="true" ht="15" hidden="false" customHeight="false" outlineLevel="0" collapsed="false">
      <c r="B54" s="41" t="str">
        <f aca="false">IF(A54&lt;&gt;"",VLOOKUP(A54,Teilnehmer!$A$6:$J$35,3,FALSE()),"")</f>
        <v/>
      </c>
    </row>
    <row r="55" s="58" customFormat="true" ht="15" hidden="false" customHeight="false" outlineLevel="0" collapsed="false">
      <c r="B55" s="59" t="str">
        <f aca="false">IF(A54&lt;&gt;"",VLOOKUP(A54,Teilnehmer!$A$6:$J$35,9,FALSE()),"")</f>
        <v/>
      </c>
    </row>
    <row r="56" s="41" customFormat="true" ht="15" hidden="false" customHeight="false" outlineLevel="0" collapsed="false">
      <c r="B56" s="41" t="str">
        <f aca="false">IF(A56&lt;&gt;"",VLOOKUP(A56,Teilnehmer!$A$6:$J$35,3,FALSE()),"")</f>
        <v/>
      </c>
    </row>
    <row r="57" s="58" customFormat="true" ht="15" hidden="false" customHeight="false" outlineLevel="0" collapsed="false">
      <c r="B57" s="59" t="str">
        <f aca="false">IF(A56&lt;&gt;"",VLOOKUP(A56,Teilnehmer!$A$6:$J$35,9,FALSE()),"")</f>
        <v/>
      </c>
    </row>
    <row r="58" s="41" customFormat="true" ht="15" hidden="false" customHeight="false" outlineLevel="0" collapsed="false">
      <c r="B58" s="41" t="str">
        <f aca="false">IF(A58&lt;&gt;"",VLOOKUP(A58,Teilnehmer!$A$6:$J$35,3,FALSE()),"")</f>
        <v/>
      </c>
    </row>
    <row r="59" s="58" customFormat="true" ht="15" hidden="false" customHeight="false" outlineLevel="0" collapsed="false">
      <c r="B59" s="59" t="str">
        <f aca="false">IF(A58&lt;&gt;"",VLOOKUP(A58,Teilnehmer!$A$6:$J$35,9,FALSE()),"")</f>
        <v/>
      </c>
    </row>
    <row r="60" s="41" customFormat="true" ht="15" hidden="false" customHeight="false" outlineLevel="0" collapsed="false">
      <c r="B60" s="41" t="str">
        <f aca="false">IF(A60&lt;&gt;"",VLOOKUP(A60,Teilnehmer!$A$6:$J$35,3,FALSE()),"")</f>
        <v/>
      </c>
    </row>
    <row r="61" s="58" customFormat="true" ht="15" hidden="false" customHeight="false" outlineLevel="0" collapsed="false">
      <c r="B61" s="59" t="str">
        <f aca="false">IF(A60&lt;&gt;"",VLOOKUP(A60,Teilnehmer!$A$6:$J$35,9,FALSE()),"")</f>
        <v/>
      </c>
    </row>
    <row r="62" s="41" customFormat="true" ht="15" hidden="false" customHeight="false" outlineLevel="0" collapsed="false">
      <c r="B62" s="41" t="str">
        <f aca="false">IF(A62&lt;&gt;"",VLOOKUP(A62,Teilnehmer!$A$6:$J$35,3,FALSE()),"")</f>
        <v/>
      </c>
    </row>
    <row r="63" s="58" customFormat="true" ht="15" hidden="false" customHeight="false" outlineLevel="0" collapsed="false">
      <c r="B63" s="59" t="str">
        <f aca="false">IF(A62&lt;&gt;"",VLOOKUP(A62,Teilnehmer!$A$6:$J$35,9,FALSE()),"")</f>
        <v/>
      </c>
    </row>
    <row r="64" s="41" customFormat="true" ht="15" hidden="false" customHeight="false" outlineLevel="0" collapsed="false">
      <c r="B64" s="41" t="str">
        <f aca="false">IF(A64&lt;&gt;"",VLOOKUP(A64,Teilnehmer!$A$6:$J$35,3,FALSE()),"")</f>
        <v/>
      </c>
    </row>
    <row r="65" s="58" customFormat="true" ht="15" hidden="false" customHeight="false" outlineLevel="0" collapsed="false">
      <c r="B65" s="59" t="str">
        <f aca="false">IF(A64&lt;&gt;"",VLOOKUP(A64,Teilnehmer!$A$6:$J$35,9,FALSE()),"")</f>
        <v/>
      </c>
    </row>
    <row r="66" s="41" customFormat="true" ht="15" hidden="false" customHeight="false" outlineLevel="0" collapsed="false">
      <c r="B66" s="41" t="str">
        <f aca="false">IF(A66&lt;&gt;"",VLOOKUP(A66,Teilnehmer!$A$6:$J$35,3,FALSE()),"")</f>
        <v/>
      </c>
    </row>
    <row r="67" s="58" customFormat="true" ht="15" hidden="false" customHeight="false" outlineLevel="0" collapsed="false">
      <c r="B67" s="59" t="str">
        <f aca="false">IF(A66&lt;&gt;"",VLOOKUP(A66,Teilnehmer!$A$6:$J$35,9,FALSE()),"")</f>
        <v/>
      </c>
    </row>
    <row r="68" s="41" customFormat="true" ht="15" hidden="false" customHeight="false" outlineLevel="0" collapsed="false"/>
    <row r="69" s="41" customFormat="true" ht="15" hidden="false" customHeight="false" outlineLevel="0" collapsed="false"/>
    <row r="70" s="41" customFormat="true" ht="15" hidden="false" customHeight="false" outlineLevel="0" collapsed="false"/>
    <row r="71" s="41" customFormat="true" ht="15" hidden="false" customHeight="false" outlineLevel="0" collapsed="false"/>
    <row r="72" s="41" customFormat="true" ht="15" hidden="false" customHeight="false" outlineLevel="0" collapsed="false"/>
    <row r="73" s="41" customFormat="true" ht="15" hidden="false" customHeight="false" outlineLevel="0" collapsed="false"/>
    <row r="74" s="41" customFormat="true" ht="15" hidden="false" customHeight="false" outlineLevel="0" collapsed="false"/>
    <row r="75" s="41" customFormat="true" ht="15" hidden="false" customHeight="false" outlineLevel="0" collapsed="false"/>
    <row r="76" s="41" customFormat="true" ht="15" hidden="false" customHeight="false" outlineLevel="0" collapsed="false"/>
    <row r="77" s="41" customFormat="true" ht="15" hidden="false" customHeight="false" outlineLevel="0" collapsed="false"/>
    <row r="78" s="41" customFormat="true" ht="15" hidden="false" customHeight="false" outlineLevel="0" collapsed="false"/>
    <row r="79" s="41" customFormat="true" ht="15" hidden="false" customHeight="false" outlineLevel="0" collapsed="false"/>
    <row r="80" s="41" customFormat="true" ht="15" hidden="false" customHeight="false" outlineLevel="0" collapsed="false"/>
  </sheetData>
  <mergeCells count="3">
    <mergeCell ref="A1:B1"/>
    <mergeCell ref="A2:B2"/>
    <mergeCell ref="A3:B3"/>
  </mergeCells>
  <printOptions headings="false" gridLines="false" gridLinesSet="true" horizontalCentered="true" verticalCentered="false"/>
  <pageMargins left="0.7875" right="0.78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TASLight V2.20&amp;R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2T11:18:55Z</dcterms:created>
  <dc:creator>Karl Weißl</dc:creator>
  <dc:description/>
  <dc:language>en-US</dc:language>
  <cp:lastModifiedBy>Karl</cp:lastModifiedBy>
  <cp:lastPrinted>2009-06-06T17:11:36Z</cp:lastPrinted>
  <dcterms:modified xsi:type="dcterms:W3CDTF">2013-08-26T19:48:25Z</dcterms:modified>
  <cp:revision>0</cp:revision>
  <dc:subject/>
  <dc:title/>
</cp:coreProperties>
</file>